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Appliance energy useage" sheetId="1" state="visible" r:id="rId2"/>
    <sheet name="Utility Costs" sheetId="2" state="visible" r:id="rId3"/>
  </sheets>
  <definedNames>
    <definedName function="false" hidden="false" localSheetId="1" name="_xlnm.Print_Area" vbProcedure="false">'Utility Costs'!$A$1:$P$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r>
      <rPr>
        <b val="true"/>
        <sz val="16"/>
        <rFont val="Arial"/>
        <family val="2"/>
      </rPr>
      <t xml:space="preserve">Neon John's Energy Audit Spreadsheet  </t>
    </r>
    <r>
      <rPr>
        <b val="true"/>
        <sz val="12"/>
        <rFont val="Arial"/>
        <family val="2"/>
      </rPr>
      <t xml:space="preserve">Rev 04022007.1</t>
    </r>
  </si>
  <si>
    <t xml:space="preserve">Appliance Description</t>
  </si>
  <si>
    <t xml:space="preserve">Start Date</t>
  </si>
  <si>
    <t xml:space="preserve">Start Meter Reading</t>
  </si>
  <si>
    <t xml:space="preserve">End Date</t>
  </si>
  <si>
    <t xml:space="preserve">End Meter Reading</t>
  </si>
  <si>
    <t xml:space="preserve">Meter Used</t>
  </si>
  <si>
    <t xml:space="preserve">KWH Used</t>
  </si>
  <si>
    <t xml:space="preserve">Elapsed Time (days)</t>
  </si>
  <si>
    <t xml:space="preserve">KWH Per Day</t>
  </si>
  <si>
    <t xml:space="preserve">Cost per Day</t>
  </si>
  <si>
    <t xml:space="preserve">Cost per Month</t>
  </si>
  <si>
    <t xml:space="preserve">kwh per month</t>
  </si>
  <si>
    <t xml:space="preserve">Left Ice Machine - Idle</t>
  </si>
  <si>
    <t xml:space="preserve">Rite Ice Machine</t>
  </si>
  <si>
    <t xml:space="preserve">Blue Cooler</t>
  </si>
  <si>
    <t xml:space="preserve">2 dr Reachin - during shutdwn</t>
  </si>
  <si>
    <t xml:space="preserve">Fill Left Ice machine bin</t>
  </si>
  <si>
    <t xml:space="preserve">Antique Coke Machine</t>
  </si>
  <si>
    <t xml:space="preserve">Steam Table - 1st Day</t>
  </si>
  <si>
    <t xml:space="preserve">Steam Table</t>
  </si>
  <si>
    <t xml:space="preserve">Neon shop Fridge</t>
  </si>
  <si>
    <t xml:space="preserve">Cold Drawers</t>
  </si>
  <si>
    <t xml:space="preserve">salad bar</t>
  </si>
  <si>
    <t xml:space="preserve">Left Tea Maker</t>
  </si>
  <si>
    <t xml:space="preserve">Computers/ UPS</t>
  </si>
  <si>
    <t xml:space="preserve">Coffee Maker</t>
  </si>
  <si>
    <t xml:space="preserve">Day Freezer</t>
  </si>
  <si>
    <t xml:space="preserve">Steak Cooler</t>
  </si>
  <si>
    <t xml:space="preserve">Warming Cabinet - First Day</t>
  </si>
  <si>
    <t xml:space="preserve">Walk-in Freezer - Idle</t>
  </si>
  <si>
    <t xml:space="preserve">Walk-in Freezer</t>
  </si>
  <si>
    <t xml:space="preserve">Walk-in Freezer after insulation</t>
  </si>
  <si>
    <t xml:space="preserve">Milk Cooler</t>
  </si>
  <si>
    <t xml:space="preserve">Holding Cabinet</t>
  </si>
  <si>
    <t xml:space="preserve">3 Door - Startup</t>
  </si>
  <si>
    <t xml:space="preserve">3-Door Running</t>
  </si>
  <si>
    <t xml:space="preserve">3-door Stabilized</t>
  </si>
  <si>
    <t xml:space="preserve">Medium Chest Freezer</t>
  </si>
  <si>
    <t xml:space="preserve">New 2 Door Refrigerator</t>
  </si>
  <si>
    <t xml:space="preserve">Bun Warmer</t>
  </si>
  <si>
    <t xml:space="preserve">Delfield 2 door freezer</t>
  </si>
  <si>
    <t xml:space="preserve">Apartment AC</t>
  </si>
  <si>
    <t xml:space="preserve">new ice machine</t>
  </si>
  <si>
    <t xml:space="preserve">Two door refrigerator in apartment</t>
  </si>
  <si>
    <t xml:space="preserve">Small upright freezer at cabin</t>
  </si>
  <si>
    <t xml:space="preserve">Note:  This spreadsheet is copyright 1995-2007 by John DeArmond.  All rights Reserved.  Permission is given to use this spreadsheet by either private or commercial endusers.  It may not be used for profit or sold or bundled in any commercial product without my prior written permission.  You may contact me at http://www.neon-john.com.  My intent is to let anyone or any company use this sheet to facilitate energy audits of their facilities but not to sell or otherwise profit from it.</t>
  </si>
  <si>
    <t xml:space="preserve">Rate Per Unit Measured</t>
  </si>
  <si>
    <t xml:space="preserve">Average Daily $$$ From Last Month</t>
  </si>
  <si>
    <t xml:space="preserve">Ave Change For the Period</t>
  </si>
  <si>
    <t xml:space="preserve">Electrical Rate</t>
  </si>
  <si>
    <t xml:space="preserve">Gas Rate</t>
  </si>
  <si>
    <t xml:space="preserve">Date</t>
  </si>
  <si>
    <t xml:space="preserve">Elect Meter Reading</t>
  </si>
  <si>
    <t xml:space="preserve">Gas Meter Reading</t>
  </si>
  <si>
    <t xml:space="preserve">Delta- KWH</t>
  </si>
  <si>
    <t xml:space="preserve">Hours in Period</t>
  </si>
  <si>
    <t xml:space="preserve">KWH per Hour</t>
  </si>
  <si>
    <t xml:space="preserve">Cost Per Hour</t>
  </si>
  <si>
    <t xml:space="preserve">Cost per 24 Hours</t>
  </si>
  <si>
    <t xml:space="preserve">% diff from Last Mon. ave</t>
  </si>
  <si>
    <t xml:space="preserve">Gas Delta- CCF</t>
  </si>
  <si>
    <t xml:space="preserve">CCF per Hour</t>
  </si>
  <si>
    <t xml:space="preserve">Notes</t>
  </si>
  <si>
    <t xml:space="preserve">Neon Work</t>
  </si>
  <si>
    <t xml:space="preserve">Snow, Neon Work</t>
  </si>
  <si>
    <t xml:space="preserve">Woody Quit</t>
  </si>
</sst>
</file>

<file path=xl/styles.xml><?xml version="1.0" encoding="utf-8"?>
<styleSheet xmlns="http://schemas.openxmlformats.org/spreadsheetml/2006/main">
  <numFmts count="20">
    <numFmt numFmtId="164" formatCode="General"/>
    <numFmt numFmtId="165" formatCode="[$-409]m/d/yyyy\ h:mm"/>
    <numFmt numFmtId="166" formatCode="0.00"/>
    <numFmt numFmtId="167" formatCode="\$#0.000"/>
    <numFmt numFmtId="168" formatCode="\$#0.00"/>
    <numFmt numFmtId="169" formatCode="_(\$* #,##0.00_);_(\$* \(#,##0.00\);_(\$* \-??_);_(@_)"/>
    <numFmt numFmtId="170" formatCode="[$-409]#,##0.00_);\(#,##0.00\)"/>
    <numFmt numFmtId="171" formatCode="[$-409]m/d/yyyy"/>
    <numFmt numFmtId="172" formatCode="0.00%"/>
    <numFmt numFmtId="173" formatCode="\$#.000000"/>
    <numFmt numFmtId="174" formatCode="\$#.000"/>
    <numFmt numFmtId="175" formatCode="ddd\ m/d/yy\ h:mm"/>
    <numFmt numFmtId="176" formatCode="0.0"/>
    <numFmt numFmtId="177" formatCode="[&lt;=0]\ ;0.0"/>
    <numFmt numFmtId="178" formatCode="[&lt;=0]\ ;0.00"/>
    <numFmt numFmtId="179" formatCode="[&lt;0]\ ;\$#.000"/>
    <numFmt numFmtId="180" formatCode="[&lt;=0]\ ;\$#.00"/>
    <numFmt numFmtId="181" formatCode="[=0]&quot;  &quot;;[=-1]\ ;0.00%"/>
    <numFmt numFmtId="182" formatCode="[&lt;=0]\ ;0.000"/>
    <numFmt numFmtId="183" formatCode="[&lt;=0]\ ;\$#.000"/>
  </numFmts>
  <fonts count="19">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2"/>
    </font>
    <font>
      <b val="true"/>
      <sz val="10"/>
      <name val="Arial"/>
      <family val="0"/>
    </font>
    <font>
      <b val="true"/>
      <sz val="9"/>
      <name val="Arial"/>
      <family val="0"/>
    </font>
    <font>
      <sz val="9"/>
      <name val="Arial"/>
      <family val="2"/>
    </font>
    <font>
      <sz val="14"/>
      <name val="Arial"/>
      <family val="2"/>
    </font>
    <font>
      <b val="true"/>
      <sz val="14"/>
      <name val="Arial"/>
      <family val="2"/>
    </font>
    <font>
      <sz val="12"/>
      <name val="Arial"/>
      <family val="0"/>
    </font>
    <font>
      <b val="true"/>
      <sz val="10"/>
      <name val="Arial"/>
      <family val="2"/>
    </font>
    <font>
      <b val="true"/>
      <sz val="8"/>
      <name val="Arial"/>
      <family val="2"/>
    </font>
    <font>
      <b val="true"/>
      <sz val="12"/>
      <name val="Arial"/>
      <family val="0"/>
    </font>
    <font>
      <b val="true"/>
      <sz val="10"/>
      <color rgb="FF000000"/>
      <name val="Arial"/>
      <family val="2"/>
    </font>
    <font>
      <sz val="8"/>
      <color rgb="FF0000FF"/>
      <name val="Arial"/>
      <family val="2"/>
    </font>
    <font>
      <sz val="8"/>
      <color rgb="FFFF0000"/>
      <name val="Arial"/>
      <family val="2"/>
    </font>
    <font>
      <sz val="8"/>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7"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72" fontId="8"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aily Energy Cost</a:t>
            </a:r>
          </a:p>
        </c:rich>
      </c:tx>
      <c:overlay val="0"/>
      <c:spPr>
        <a:noFill/>
        <a:ln w="0">
          <a:noFill/>
        </a:ln>
      </c:spPr>
    </c:title>
    <c:autoTitleDeleted val="0"/>
    <c:plotArea>
      <c:layout>
        <c:manualLayout>
          <c:xMode val="edge"/>
          <c:yMode val="edge"/>
          <c:x val="0.0271664008506114"/>
          <c:y val="0.121501103752759"/>
          <c:w val="0.955555555555556"/>
          <c:h val="0.856777041942605"/>
        </c:manualLayout>
      </c:layout>
      <c:scatterChart>
        <c:scatterStyle val="lineMarker"/>
        <c:varyColors val="0"/>
        <c:ser>
          <c:idx val="0"/>
          <c:order val="0"/>
          <c:tx>
            <c:strRef>
              <c:f>"Gas"</c:f>
              <c:strCache>
                <c:ptCount val="1"/>
                <c:pt idx="0">
                  <c:v>Gas</c:v>
                </c:pt>
              </c:strCache>
            </c:strRef>
          </c:tx>
          <c:spPr>
            <a:solidFill>
              <a:srgbClr val="000080"/>
            </a:solidFill>
            <a:ln w="12600">
              <a:solidFill>
                <a:srgbClr val="000080"/>
              </a:solidFill>
              <a:round/>
            </a:ln>
          </c:spPr>
          <c:marker>
            <c:symbol val="diamond"/>
            <c:size val="5"/>
            <c:spPr>
              <a:solidFill>
                <a:srgbClr val="000080"/>
              </a:solidFill>
            </c:spPr>
          </c:marker>
          <c:dLbls>
            <c:txPr>
              <a:bodyPr rot="-5400000" wrap="none"/>
              <a:lstStyle/>
              <a:p>
                <a:pPr>
                  <a:defRPr b="0" sz="800" spc="-1" strike="noStrike">
                    <a:solidFill>
                      <a:srgbClr val="0000ff"/>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5</c:f>
              <c:numCache>
                <c:formatCode>General</c:formatCode>
                <c:ptCount val="2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pt idx="27">
                  <c:v>35821.7083333333</c:v>
                </c:pt>
                <c:pt idx="28">
                  <c:v>35822.7083333333</c:v>
                </c:pt>
              </c:numCache>
            </c:numRef>
          </c:xVal>
          <c:yVal>
            <c:numRef>
              <c:f>'Utility Costs'!$N$7:$N$33</c:f>
              <c:numCache>
                <c:formatCode>General</c:formatCode>
                <c:ptCount val="27"/>
                <c:pt idx="0">
                  <c:v>14.8124135</c:v>
                </c:pt>
                <c:pt idx="1">
                  <c:v>1.58965337226277</c:v>
                </c:pt>
                <c:pt idx="2">
                  <c:v>10.0257933913043</c:v>
                </c:pt>
                <c:pt idx="3">
                  <c:v>9.608052</c:v>
                </c:pt>
                <c:pt idx="4">
                  <c:v>17.2144265</c:v>
                </c:pt>
                <c:pt idx="5">
                  <c:v>18.8157685</c:v>
                </c:pt>
                <c:pt idx="6">
                  <c:v>7.81672027120187</c:v>
                </c:pt>
                <c:pt idx="7">
                  <c:v>7.86113345450386</c:v>
                </c:pt>
                <c:pt idx="8">
                  <c:v>4.62796221990657</c:v>
                </c:pt>
                <c:pt idx="9">
                  <c:v>4.72351159775922</c:v>
                </c:pt>
                <c:pt idx="10">
                  <c:v>5.00419375</c:v>
                </c:pt>
                <c:pt idx="11">
                  <c:v>7.6201791723985</c:v>
                </c:pt>
                <c:pt idx="12">
                  <c:v>4.11773657143713</c:v>
                </c:pt>
                <c:pt idx="13">
                  <c:v>5.2043615</c:v>
                </c:pt>
                <c:pt idx="14">
                  <c:v>8.00671</c:v>
                </c:pt>
                <c:pt idx="15">
                  <c:v>4.4036905</c:v>
                </c:pt>
                <c:pt idx="16">
                  <c:v>8.00671</c:v>
                </c:pt>
                <c:pt idx="17">
                  <c:v>10.408723</c:v>
                </c:pt>
                <c:pt idx="18">
                  <c:v>5.604697</c:v>
                </c:pt>
                <c:pt idx="19">
                  <c:v>8.00671</c:v>
                </c:pt>
                <c:pt idx="20">
                  <c:v>10.408723</c:v>
                </c:pt>
                <c:pt idx="21">
                  <c:v>6.72563639998043</c:v>
                </c:pt>
                <c:pt idx="22">
                  <c:v>7.6063745</c:v>
                </c:pt>
                <c:pt idx="23">
                  <c:v>6.405368</c:v>
                </c:pt>
                <c:pt idx="24">
                  <c:v>4.804026</c:v>
                </c:pt>
                <c:pt idx="25">
                  <c:v>5.604697</c:v>
                </c:pt>
                <c:pt idx="26">
                  <c:v>2.8023485</c:v>
                </c:pt>
              </c:numCache>
            </c:numRef>
          </c:yVal>
          <c:smooth val="0"/>
        </c:ser>
        <c:ser>
          <c:idx val="1"/>
          <c:order val="1"/>
          <c:tx>
            <c:strRef>
              <c:f>"Electricity"</c:f>
              <c:strCache>
                <c:ptCount val="1"/>
                <c:pt idx="0">
                  <c:v>Electricity</c:v>
                </c:pt>
              </c:strCache>
            </c:strRef>
          </c:tx>
          <c:spPr>
            <a:solidFill>
              <a:srgbClr val="ff0000"/>
            </a:solidFill>
            <a:ln w="12600">
              <a:solidFill>
                <a:srgbClr val="ff0000"/>
              </a:solidFill>
              <a:round/>
            </a:ln>
          </c:spPr>
          <c:marker>
            <c:symbol val="square"/>
            <c:size val="5"/>
            <c:spPr>
              <a:solidFill>
                <a:srgbClr val="ff0000"/>
              </a:solidFill>
            </c:spPr>
          </c:marker>
          <c:dLbls>
            <c:txPr>
              <a:bodyPr rot="-5400000" wrap="none"/>
              <a:lstStyle/>
              <a:p>
                <a:pPr>
                  <a:defRPr b="0"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Utility Costs'!$A$7:$A$33</c:f>
              <c:numCache>
                <c:formatCode>General</c:formatCode>
                <c:ptCount val="27"/>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pt idx="19">
                  <c:v>35813.875</c:v>
                </c:pt>
                <c:pt idx="20">
                  <c:v>35814.875</c:v>
                </c:pt>
                <c:pt idx="21">
                  <c:v>35815.7083333333</c:v>
                </c:pt>
                <c:pt idx="22">
                  <c:v>35816.7083333333</c:v>
                </c:pt>
                <c:pt idx="23">
                  <c:v>35817.7083333333</c:v>
                </c:pt>
                <c:pt idx="24">
                  <c:v>35818.7083333333</c:v>
                </c:pt>
                <c:pt idx="25">
                  <c:v>35819.7083333333</c:v>
                </c:pt>
                <c:pt idx="26">
                  <c:v>35820.7083333333</c:v>
                </c:pt>
              </c:numCache>
            </c:numRef>
          </c:xVal>
          <c:yVal>
            <c:numRef>
              <c:f>'Utility Costs'!$H$7:$H$33</c:f>
              <c:numCache>
                <c:formatCode>General</c:formatCode>
                <c:ptCount val="27"/>
                <c:pt idx="0">
                  <c:v>23.253095</c:v>
                </c:pt>
                <c:pt idx="1">
                  <c:v>7.0824595620438</c:v>
                </c:pt>
                <c:pt idx="2">
                  <c:v>7.96565565217391</c:v>
                </c:pt>
                <c:pt idx="3">
                  <c:v>15.54471</c:v>
                </c:pt>
                <c:pt idx="4">
                  <c:v>13.88149</c:v>
                </c:pt>
                <c:pt idx="5">
                  <c:v>11.994375</c:v>
                </c:pt>
                <c:pt idx="6">
                  <c:v>9.65404881357837</c:v>
                </c:pt>
                <c:pt idx="7">
                  <c:v>14.4804818181052</c:v>
                </c:pt>
                <c:pt idx="8">
                  <c:v>11.4141235602373</c:v>
                </c:pt>
                <c:pt idx="9">
                  <c:v>22.2486945251107</c:v>
                </c:pt>
                <c:pt idx="10">
                  <c:v>20.2944825</c:v>
                </c:pt>
                <c:pt idx="11">
                  <c:v>15.4057406896242</c:v>
                </c:pt>
                <c:pt idx="12">
                  <c:v>12.583812857169</c:v>
                </c:pt>
                <c:pt idx="13">
                  <c:v>18.10351</c:v>
                </c:pt>
                <c:pt idx="14">
                  <c:v>15.128905</c:v>
                </c:pt>
                <c:pt idx="15">
                  <c:v>18.23145</c:v>
                </c:pt>
                <c:pt idx="16">
                  <c:v>20.310475</c:v>
                </c:pt>
                <c:pt idx="17">
                  <c:v>20.950175</c:v>
                </c:pt>
                <c:pt idx="18">
                  <c:v>18.23145</c:v>
                </c:pt>
                <c:pt idx="19">
                  <c:v>18.23145</c:v>
                </c:pt>
                <c:pt idx="20">
                  <c:v>23.98875</c:v>
                </c:pt>
                <c:pt idx="21">
                  <c:v>11.1307799999676</c:v>
                </c:pt>
                <c:pt idx="22">
                  <c:v>14.0734</c:v>
                </c:pt>
                <c:pt idx="23">
                  <c:v>18.48733</c:v>
                </c:pt>
                <c:pt idx="24">
                  <c:v>19.70276</c:v>
                </c:pt>
                <c:pt idx="25">
                  <c:v>18.29542</c:v>
                </c:pt>
                <c:pt idx="26">
                  <c:v>10.55505</c:v>
                </c:pt>
              </c:numCache>
            </c:numRef>
          </c:yVal>
          <c:smooth val="0"/>
        </c:ser>
        <c:ser>
          <c:idx val="2"/>
          <c:order val="2"/>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Elect Cost Last Month</c:name>
            <c:spPr>
              <a:ln w="25200">
                <a:solidFill>
                  <a:srgbClr val="ff0000"/>
                </a:solidFill>
                <a:custDash>
                  <a:ds d="151429"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yVal>
            <c:numRef>
              <c:f>'Utility Costs'!$C$2,'Utility Costs'!$C$2</c:f>
              <c:numCache>
                <c:formatCode>General</c:formatCode>
                <c:ptCount val="2"/>
                <c:pt idx="0">
                  <c:v>17.123324516129</c:v>
                </c:pt>
                <c:pt idx="1">
                  <c:v>17.123324516129</c:v>
                </c:pt>
              </c:numCache>
            </c:numRef>
          </c:yVal>
          <c:smooth val="0"/>
        </c:ser>
        <c:ser>
          <c:idx val="3"/>
          <c:order val="3"/>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Ave Daily Gas Cost Last Month</c:name>
            <c:spPr>
              <a:ln w="25200">
                <a:solidFill>
                  <a:srgbClr val="0000ff"/>
                </a:solidFill>
                <a:custDash>
                  <a:ds d="151429" sp="151429"/>
                  <a:ds d="605714" sp="151429"/>
                </a:custDash>
                <a:round/>
              </a:ln>
            </c:spPr>
            <c:trendlineType val="linear"/>
            <c:forward val="18"/>
            <c:backward val="0"/>
            <c:dispRSqr val="0"/>
            <c:dispEq val="0"/>
          </c:trendline>
          <c:xVal>
            <c:numRef>
              <c:f>'Utility Costs'!$A$7:$A$25</c:f>
              <c:numCache>
                <c:formatCode>General</c:formatCode>
                <c:ptCount val="19"/>
                <c:pt idx="0">
                  <c:v>35788.5</c:v>
                </c:pt>
                <c:pt idx="1">
                  <c:v>35792.78125</c:v>
                </c:pt>
                <c:pt idx="2">
                  <c:v>35793.5</c:v>
                </c:pt>
                <c:pt idx="3">
                  <c:v>35794.5</c:v>
                </c:pt>
                <c:pt idx="4">
                  <c:v>35795.5</c:v>
                </c:pt>
                <c:pt idx="5">
                  <c:v>35796.5</c:v>
                </c:pt>
                <c:pt idx="6">
                  <c:v>35797.7291666667</c:v>
                </c:pt>
                <c:pt idx="7">
                  <c:v>35798.6458333333</c:v>
                </c:pt>
                <c:pt idx="8">
                  <c:v>35800.6354166667</c:v>
                </c:pt>
                <c:pt idx="9">
                  <c:v>35802.5</c:v>
                </c:pt>
                <c:pt idx="10">
                  <c:v>35804.5</c:v>
                </c:pt>
                <c:pt idx="11">
                  <c:v>35805.7083333333</c:v>
                </c:pt>
                <c:pt idx="12">
                  <c:v>35806.875</c:v>
                </c:pt>
                <c:pt idx="13">
                  <c:v>35807.875</c:v>
                </c:pt>
                <c:pt idx="14">
                  <c:v>35808.875</c:v>
                </c:pt>
                <c:pt idx="15">
                  <c:v>35809.875</c:v>
                </c:pt>
                <c:pt idx="16">
                  <c:v>35810.875</c:v>
                </c:pt>
                <c:pt idx="17">
                  <c:v>35811.875</c:v>
                </c:pt>
                <c:pt idx="18">
                  <c:v>35812.875</c:v>
                </c:pt>
              </c:numCache>
            </c:numRef>
          </c:xVal>
          <c:smooth val="0"/>
        </c:ser>
        <c:axId val="26065820"/>
        <c:axId val="92734428"/>
      </c:scatterChart>
      <c:valAx>
        <c:axId val="26065820"/>
        <c:scaling>
          <c:orientation val="minMax"/>
          <c:max val="35820"/>
        </c:scaling>
        <c:delete val="0"/>
        <c:axPos val="b"/>
        <c:numFmt formatCode="ddd\ m/d/yy\ h:mm" sourceLinked="0"/>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734428"/>
        <c:crossesAt val="0"/>
        <c:crossBetween val="midCat"/>
        <c:majorUnit val="71.64"/>
      </c:valAx>
      <c:valAx>
        <c:axId val="92734428"/>
        <c:scaling>
          <c:orientation val="minMax"/>
          <c:max val="30"/>
        </c:scaling>
        <c:delete val="0"/>
        <c:axPos val="l"/>
        <c:majorGridlines>
          <c:spPr>
            <a:ln w="0">
              <a:solidFill>
                <a:srgbClr val="000000"/>
              </a:solidFill>
              <a:custDash>
                <a:ds d="385900" sp="385900"/>
              </a:custDash>
            </a:ln>
          </c:spPr>
        </c:majorGridlines>
        <c:numFmt formatCode="[&lt;=0]\ ;\$#.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65820"/>
        <c:crossesAt val="35788"/>
        <c:crossBetween val="midCat"/>
      </c:valAx>
      <c:spPr>
        <a:solidFill>
          <a:srgbClr val="c0c0c0"/>
        </a:solidFill>
        <a:ln w="12600">
          <a:solidFill>
            <a:srgbClr val="808080"/>
          </a:solidFill>
          <a:round/>
        </a:ln>
      </c:spPr>
    </c:plotArea>
    <c:legend>
      <c:legendPos val="r"/>
      <c:layout>
        <c:manualLayout>
          <c:xMode val="edge"/>
          <c:yMode val="edge"/>
          <c:x val="0.62434875066454"/>
          <c:y val="-0.0062693156732891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59480</xdr:colOff>
      <xdr:row>5</xdr:row>
      <xdr:rowOff>123840</xdr:rowOff>
    </xdr:from>
    <xdr:to>
      <xdr:col>36</xdr:col>
      <xdr:colOff>549000</xdr:colOff>
      <xdr:row>30</xdr:row>
      <xdr:rowOff>152280</xdr:rowOff>
    </xdr:to>
    <xdr:graphicFrame>
      <xdr:nvGraphicFramePr>
        <xdr:cNvPr id="0" name="Chart 2"/>
        <xdr:cNvGraphicFramePr/>
      </xdr:nvGraphicFramePr>
      <xdr:xfrm>
        <a:off x="19125720" y="1934280"/>
        <a:ext cx="67712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40" activePane="bottomLeft" state="frozen"/>
      <selection pane="topLeft" activeCell="A1" activeCellId="0" sqref="A1"/>
      <selection pane="bottomLeft" activeCell="A54" activeCellId="0" sqref="A54"/>
    </sheetView>
  </sheetViews>
  <sheetFormatPr defaultColWidth="9.0546875" defaultRowHeight="16.9" zeroHeight="false" outlineLevelRow="0" outlineLevelCol="0"/>
  <cols>
    <col collapsed="false" customWidth="true" hidden="false" outlineLevel="0" max="1" min="1" style="0" width="15.7"/>
    <col collapsed="false" customWidth="true" hidden="false" outlineLevel="0" max="2" min="2" style="0" width="18.7"/>
    <col collapsed="false" customWidth="true" hidden="false" outlineLevel="0" max="3" min="3" style="0" width="10.28"/>
    <col collapsed="false" customWidth="true" hidden="false" outlineLevel="0" max="4" min="4" style="0" width="15.41"/>
    <col collapsed="false" customWidth="true" hidden="false" outlineLevel="0" max="5" min="5" style="0" width="10.99"/>
    <col collapsed="false" customWidth="true" hidden="false" outlineLevel="0" max="6" min="6" style="0" width="7.42"/>
    <col collapsed="false" customWidth="true" hidden="false" outlineLevel="0" max="7" min="7" style="0" width="7.99"/>
    <col collapsed="false" customWidth="true" hidden="false" outlineLevel="0" max="8" min="8" style="0" width="9.28"/>
    <col collapsed="false" customWidth="true" hidden="false" outlineLevel="0" max="9" min="9" style="0" width="6.28"/>
    <col collapsed="false" customWidth="true" hidden="false" outlineLevel="0" max="10" min="10" style="0" width="12.28"/>
    <col collapsed="false" customWidth="true" hidden="false" outlineLevel="0" max="11" min="11" style="0" width="11.85"/>
    <col collapsed="false" customWidth="true" hidden="false" outlineLevel="0" max="13" min="13" style="0" width="13.41"/>
  </cols>
  <sheetData>
    <row r="1" customFormat="false" ht="53.25" hidden="false" customHeight="true" outlineLevel="0" collapsed="false">
      <c r="A1" s="1" t="s">
        <v>0</v>
      </c>
      <c r="B1" s="1"/>
      <c r="C1" s="1"/>
      <c r="D1" s="1"/>
      <c r="E1" s="1"/>
      <c r="F1" s="1"/>
      <c r="G1" s="1"/>
      <c r="H1" s="1"/>
      <c r="I1" s="1"/>
      <c r="J1" s="1"/>
      <c r="K1" s="1"/>
      <c r="L1" s="1"/>
      <c r="M1" s="1"/>
    </row>
    <row r="2" s="4" customFormat="true" ht="44.25" hidden="false" customHeight="true" outlineLevel="0" collapsed="false">
      <c r="A2" s="2" t="s">
        <v>1</v>
      </c>
      <c r="B2" s="2" t="s">
        <v>2</v>
      </c>
      <c r="C2" s="2" t="s">
        <v>3</v>
      </c>
      <c r="D2" s="2" t="s">
        <v>4</v>
      </c>
      <c r="E2" s="2" t="s">
        <v>5</v>
      </c>
      <c r="F2" s="2" t="s">
        <v>6</v>
      </c>
      <c r="G2" s="2" t="s">
        <v>7</v>
      </c>
      <c r="H2" s="3" t="s">
        <v>8</v>
      </c>
      <c r="I2" s="2" t="s">
        <v>9</v>
      </c>
      <c r="J2" s="2" t="s">
        <v>10</v>
      </c>
      <c r="K2" s="2" t="s">
        <v>11</v>
      </c>
      <c r="M2" s="2" t="s">
        <v>12</v>
      </c>
    </row>
    <row r="3" customFormat="false" ht="32.45" hidden="false" customHeight="true" outlineLevel="0" collapsed="false">
      <c r="A3" s="5" t="s">
        <v>13</v>
      </c>
      <c r="B3" s="6" t="n">
        <v>35777.8333333333</v>
      </c>
      <c r="C3" s="7" t="n">
        <v>0</v>
      </c>
      <c r="D3" s="6" t="n">
        <v>35786.25</v>
      </c>
      <c r="E3" s="7" t="n">
        <v>23</v>
      </c>
      <c r="F3" s="7" t="n">
        <v>2</v>
      </c>
      <c r="G3" s="7" t="n">
        <f aca="false">SUM(E3-C3)</f>
        <v>23</v>
      </c>
      <c r="H3" s="8" t="n">
        <f aca="false">SUM((D3-B3))</f>
        <v>8.41666666666424</v>
      </c>
      <c r="I3" s="8" t="n">
        <f aca="false">IF(H3=0,0,G3/H3)</f>
        <v>2.73267326732752</v>
      </c>
      <c r="J3" s="9" t="n">
        <f aca="false">SUM(I3*'Utility Costs'!$B$2)</f>
        <v>0.174809108910941</v>
      </c>
      <c r="K3" s="10" t="n">
        <f aca="false">SUM(J3*30.44)</f>
        <v>5.32118927524906</v>
      </c>
      <c r="L3" s="5"/>
      <c r="M3" s="11" t="n">
        <f aca="false">I3*30.25</f>
        <v>82.6633663366575</v>
      </c>
    </row>
    <row r="4" customFormat="false" ht="32.45" hidden="false" customHeight="true" outlineLevel="0" collapsed="false">
      <c r="A4" s="5" t="s">
        <v>14</v>
      </c>
      <c r="B4" s="6" t="n">
        <v>35786.25</v>
      </c>
      <c r="C4" s="7" t="n">
        <v>0</v>
      </c>
      <c r="D4" s="6" t="n">
        <v>35788.725</v>
      </c>
      <c r="E4" s="7" t="n">
        <v>69</v>
      </c>
      <c r="F4" s="7" t="n">
        <v>2</v>
      </c>
      <c r="G4" s="7" t="n">
        <f aca="false">SUM(E4-C4)</f>
        <v>69</v>
      </c>
      <c r="H4" s="8" t="n">
        <f aca="false">SUM((D4-B4))</f>
        <v>2.47499999999855</v>
      </c>
      <c r="I4" s="8" t="n">
        <f aca="false">IF(H4=0,0,G4/H4)</f>
        <v>27.8787878788043</v>
      </c>
      <c r="J4" s="9" t="n">
        <f aca="false">SUM(I4*'Utility Costs'!$B$2)</f>
        <v>1.78340606060711</v>
      </c>
      <c r="K4" s="10" t="n">
        <f aca="false">SUM(J4*30.44)</f>
        <v>54.2868804848804</v>
      </c>
      <c r="L4" s="5"/>
      <c r="M4" s="11" t="n">
        <f aca="false">I4*30.25</f>
        <v>843.333333333829</v>
      </c>
    </row>
    <row r="5" customFormat="false" ht="32.45" hidden="false" customHeight="true" outlineLevel="0" collapsed="false">
      <c r="A5" s="5" t="s">
        <v>15</v>
      </c>
      <c r="B5" s="6" t="n">
        <v>35786.25</v>
      </c>
      <c r="C5" s="7" t="n">
        <v>0</v>
      </c>
      <c r="D5" s="6" t="n">
        <v>35788.7083333333</v>
      </c>
      <c r="E5" s="7" t="n">
        <v>23</v>
      </c>
      <c r="F5" s="7" t="n">
        <v>1</v>
      </c>
      <c r="G5" s="7" t="n">
        <f aca="false">SUM(E5-C5)</f>
        <v>23</v>
      </c>
      <c r="H5" s="8" t="n">
        <f aca="false">SUM((D5-B5))</f>
        <v>2.45833333333576</v>
      </c>
      <c r="I5" s="8" t="n">
        <f aca="false">IF(H5=0,0,G5/H5)</f>
        <v>9.3559322033806</v>
      </c>
      <c r="J5" s="9" t="n">
        <f aca="false">SUM(I5*'Utility Costs'!$B$2)</f>
        <v>0.598498983050257</v>
      </c>
      <c r="K5" s="10" t="n">
        <f aca="false">SUM(J5*30.44)</f>
        <v>18.2183090440498</v>
      </c>
      <c r="L5" s="5"/>
      <c r="M5" s="11" t="n">
        <f aca="false">I5*30.25</f>
        <v>283.016949152263</v>
      </c>
    </row>
    <row r="6" customFormat="false" ht="32.45" hidden="false" customHeight="true" outlineLevel="0" collapsed="false">
      <c r="A6" s="5" t="s">
        <v>16</v>
      </c>
      <c r="B6" s="6" t="n">
        <v>35788.73125</v>
      </c>
      <c r="C6" s="7" t="n">
        <v>0</v>
      </c>
      <c r="D6" s="6" t="n">
        <v>35796.7951388889</v>
      </c>
      <c r="E6" s="7" t="n">
        <v>81.5</v>
      </c>
      <c r="F6" s="7" t="n">
        <v>2</v>
      </c>
      <c r="G6" s="7" t="n">
        <f aca="false">SUM(E6-C6)</f>
        <v>81.5</v>
      </c>
      <c r="H6" s="8" t="n">
        <f aca="false">SUM((D6-B6))</f>
        <v>8.06388888889342</v>
      </c>
      <c r="I6" s="8" t="n">
        <f aca="false">IF(H6=0,0,G6/H6)</f>
        <v>10.1067860833564</v>
      </c>
      <c r="J6" s="9" t="n">
        <f aca="false">SUM(I6*'Utility Costs'!$B$2)</f>
        <v>0.646531105752307</v>
      </c>
      <c r="K6" s="10" t="n">
        <f aca="false">SUM(J6*30.44)</f>
        <v>19.6804068591002</v>
      </c>
      <c r="L6" s="5"/>
      <c r="M6" s="11" t="n">
        <f aca="false">I6*30.25</f>
        <v>305.73027902153</v>
      </c>
    </row>
    <row r="7" customFormat="false" ht="32.45" hidden="false" customHeight="true" outlineLevel="0" collapsed="false">
      <c r="A7" s="5" t="s">
        <v>17</v>
      </c>
      <c r="B7" s="12" t="n">
        <v>35796</v>
      </c>
      <c r="C7" s="7" t="n">
        <v>0</v>
      </c>
      <c r="D7" s="12" t="n">
        <v>35797</v>
      </c>
      <c r="E7" s="7" t="n">
        <v>27</v>
      </c>
      <c r="F7" s="7" t="n">
        <v>2</v>
      </c>
      <c r="G7" s="7" t="n">
        <f aca="false">SUM(E7-C7)</f>
        <v>27</v>
      </c>
      <c r="H7" s="8" t="n">
        <f aca="false">SUM((D7-B7))</f>
        <v>1</v>
      </c>
      <c r="I7" s="8" t="n">
        <f aca="false">IF(H7=0,0,G7/H7)</f>
        <v>27</v>
      </c>
      <c r="J7" s="9" t="n">
        <f aca="false">SUM(I7*'Utility Costs'!$B$2)</f>
        <v>1.72719</v>
      </c>
      <c r="K7" s="10" t="n">
        <f aca="false">SUM(J7*30.44)</f>
        <v>52.5756636</v>
      </c>
      <c r="L7" s="5"/>
      <c r="M7" s="11" t="n">
        <f aca="false">I7*30.25</f>
        <v>816.75</v>
      </c>
    </row>
    <row r="8" customFormat="false" ht="32.45" hidden="false" customHeight="true" outlineLevel="0" collapsed="false">
      <c r="A8" s="5" t="s">
        <v>18</v>
      </c>
      <c r="B8" s="6" t="n">
        <v>35786.2604166667</v>
      </c>
      <c r="C8" s="7" t="n">
        <v>0</v>
      </c>
      <c r="D8" s="6" t="n">
        <v>35800.1458333333</v>
      </c>
      <c r="E8" s="7" t="n">
        <v>36</v>
      </c>
      <c r="F8" s="7" t="n">
        <v>3</v>
      </c>
      <c r="G8" s="7" t="n">
        <f aca="false">SUM(E8-C8)</f>
        <v>36</v>
      </c>
      <c r="H8" s="8" t="n">
        <f aca="false">SUM((D8-B8))</f>
        <v>13.8854166666715</v>
      </c>
      <c r="I8" s="8" t="n">
        <f aca="false">IF(H8=0,0,G8/H8)</f>
        <v>2.5926481620396</v>
      </c>
      <c r="J8" s="9" t="n">
        <f aca="false">SUM(I8*'Utility Costs'!$B$2)</f>
        <v>0.165851702925674</v>
      </c>
      <c r="K8" s="10" t="n">
        <f aca="false">SUM(J8*30.44)</f>
        <v>5.0485258370575</v>
      </c>
      <c r="L8" s="5"/>
      <c r="M8" s="11" t="n">
        <f aca="false">I8*30.25</f>
        <v>78.427606901698</v>
      </c>
    </row>
    <row r="9" customFormat="false" ht="32.45" hidden="false" customHeight="true" outlineLevel="0" collapsed="false">
      <c r="A9" s="5" t="s">
        <v>19</v>
      </c>
      <c r="B9" s="12" t="n">
        <v>35802</v>
      </c>
      <c r="C9" s="7" t="n">
        <v>0</v>
      </c>
      <c r="D9" s="12" t="n">
        <v>35803</v>
      </c>
      <c r="E9" s="7" t="n">
        <v>23</v>
      </c>
      <c r="F9" s="7" t="n">
        <v>1</v>
      </c>
      <c r="G9" s="7" t="n">
        <f aca="false">SUM(E9-C9)</f>
        <v>23</v>
      </c>
      <c r="H9" s="8" t="n">
        <f aca="false">SUM((D9-B9))</f>
        <v>1</v>
      </c>
      <c r="I9" s="8" t="n">
        <f aca="false">IF(H9=0,0,G9/H9)</f>
        <v>23</v>
      </c>
      <c r="J9" s="9" t="n">
        <f aca="false">SUM(I9*'Utility Costs'!$B$2)</f>
        <v>1.47131</v>
      </c>
      <c r="K9" s="10" t="n">
        <f aca="false">SUM(J9*30.44)</f>
        <v>44.7866764</v>
      </c>
      <c r="L9" s="5"/>
      <c r="M9" s="11" t="n">
        <f aca="false">I9*30.25</f>
        <v>695.75</v>
      </c>
      <c r="P9" s="0" t="n">
        <f aca="false">35/0.06397</f>
        <v>547.131467875567</v>
      </c>
    </row>
    <row r="10" customFormat="false" ht="32.45" hidden="false" customHeight="true" outlineLevel="0" collapsed="false">
      <c r="A10" s="5" t="s">
        <v>20</v>
      </c>
      <c r="B10" s="12" t="n">
        <v>35802.0833333333</v>
      </c>
      <c r="C10" s="7" t="n">
        <v>0</v>
      </c>
      <c r="D10" s="6" t="n">
        <v>35809.875</v>
      </c>
      <c r="E10" s="7" t="n">
        <v>177</v>
      </c>
      <c r="F10" s="7" t="n">
        <v>1</v>
      </c>
      <c r="G10" s="7" t="n">
        <f aca="false">SUM(E10-C10)</f>
        <v>177</v>
      </c>
      <c r="H10" s="8" t="n">
        <f aca="false">SUM((D10-B10))</f>
        <v>7.79166666666424</v>
      </c>
      <c r="I10" s="8" t="n">
        <f aca="false">IF(H10=0,0,G10/H10)</f>
        <v>22.716577540114</v>
      </c>
      <c r="J10" s="9" t="n">
        <f aca="false">SUM(I10*'Utility Costs'!$B$2)</f>
        <v>1.45317946524109</v>
      </c>
      <c r="K10" s="10" t="n">
        <f aca="false">SUM(J10*30.44)</f>
        <v>44.2347829219389</v>
      </c>
      <c r="L10" s="5"/>
      <c r="M10" s="11" t="n">
        <f aca="false">I10*30.25</f>
        <v>687.176470588449</v>
      </c>
    </row>
    <row r="11" customFormat="false" ht="32.45" hidden="false" customHeight="true" outlineLevel="0" collapsed="false">
      <c r="A11" s="5" t="s">
        <v>21</v>
      </c>
      <c r="B11" s="6" t="n">
        <v>35800.1708333333</v>
      </c>
      <c r="C11" s="7" t="n">
        <v>0</v>
      </c>
      <c r="D11" s="6" t="n">
        <v>35809.9791666667</v>
      </c>
      <c r="E11" s="7" t="n">
        <v>43.5</v>
      </c>
      <c r="F11" s="7" t="n">
        <v>3</v>
      </c>
      <c r="G11" s="7" t="n">
        <f aca="false">SUM(E11-C11)</f>
        <v>43.5</v>
      </c>
      <c r="H11" s="8" t="n">
        <f aca="false">SUM((D11-B11))</f>
        <v>9.8083333333343</v>
      </c>
      <c r="I11" s="8" t="n">
        <f aca="false">IF(H11=0,0,G11/H11)</f>
        <v>4.43500424808792</v>
      </c>
      <c r="J11" s="9" t="n">
        <f aca="false">SUM(I11*'Utility Costs'!$B$2)</f>
        <v>0.283707221750184</v>
      </c>
      <c r="K11" s="10" t="n">
        <f aca="false">SUM(J11*30.44)</f>
        <v>8.63604783007561</v>
      </c>
      <c r="L11" s="5"/>
      <c r="M11" s="11" t="n">
        <f aca="false">I11*30.25</f>
        <v>134.15887850466</v>
      </c>
    </row>
    <row r="12" customFormat="false" ht="32.45" hidden="false" customHeight="true" outlineLevel="0" collapsed="false">
      <c r="A12" s="5" t="s">
        <v>22</v>
      </c>
      <c r="B12" s="6" t="n">
        <v>35800.2395833333</v>
      </c>
      <c r="C12" s="7" t="n">
        <v>0</v>
      </c>
      <c r="D12" s="6" t="n">
        <v>35809.9875</v>
      </c>
      <c r="E12" s="7" t="n">
        <v>34</v>
      </c>
      <c r="F12" s="7" t="n">
        <v>2</v>
      </c>
      <c r="G12" s="7" t="n">
        <f aca="false">SUM(E12-C12)</f>
        <v>34</v>
      </c>
      <c r="H12" s="8" t="n">
        <f aca="false">SUM((D12-B12))</f>
        <v>9.74791666666715</v>
      </c>
      <c r="I12" s="8" t="n">
        <f aca="false">IF(H12=0,0,G12/H12)</f>
        <v>3.48792477024988</v>
      </c>
      <c r="J12" s="9" t="n">
        <f aca="false">SUM(I12*'Utility Costs'!$B$2)</f>
        <v>0.223122547552885</v>
      </c>
      <c r="K12" s="10" t="n">
        <f aca="false">SUM(J12*30.44)</f>
        <v>6.79185034750981</v>
      </c>
      <c r="L12" s="5"/>
      <c r="M12" s="11" t="n">
        <f aca="false">I12*30.25</f>
        <v>105.509724300059</v>
      </c>
    </row>
    <row r="13" customFormat="false" ht="32.45" hidden="false" customHeight="true" outlineLevel="0" collapsed="false">
      <c r="A13" s="5" t="s">
        <v>23</v>
      </c>
      <c r="B13" s="6" t="n">
        <v>35809.9930555556</v>
      </c>
      <c r="C13" s="7" t="n">
        <v>0</v>
      </c>
      <c r="D13" s="6" t="n">
        <v>35814.1145833333</v>
      </c>
      <c r="E13" s="7" t="n">
        <v>81.5</v>
      </c>
      <c r="F13" s="7" t="n">
        <v>2</v>
      </c>
      <c r="G13" s="7" t="n">
        <f aca="false">SUM(E13-C13)</f>
        <v>81.5</v>
      </c>
      <c r="H13" s="8" t="n">
        <f aca="false">SUM((D13-B13))</f>
        <v>4.12152777778101</v>
      </c>
      <c r="I13" s="8" t="n">
        <f aca="false">IF(H13=0,0,G13/H13)</f>
        <v>19.7742207245001</v>
      </c>
      <c r="J13" s="9" t="n">
        <f aca="false">SUM(I13*'Utility Costs'!$B$2)</f>
        <v>1.26495689974627</v>
      </c>
      <c r="K13" s="10" t="n">
        <f aca="false">SUM(J13*30.44)</f>
        <v>38.5052880282765</v>
      </c>
      <c r="L13" s="5"/>
      <c r="M13" s="11" t="n">
        <f aca="false">I13*30.25</f>
        <v>598.170176916127</v>
      </c>
    </row>
    <row r="14" customFormat="false" ht="32.45" hidden="false" customHeight="true" outlineLevel="0" collapsed="false">
      <c r="A14" s="5" t="s">
        <v>24</v>
      </c>
      <c r="B14" s="6" t="n">
        <v>35814.25</v>
      </c>
      <c r="C14" s="7" t="n">
        <v>0</v>
      </c>
      <c r="D14" s="6" t="n">
        <v>35817.4166666667</v>
      </c>
      <c r="E14" s="7" t="n">
        <v>18</v>
      </c>
      <c r="F14" s="7" t="n">
        <v>2</v>
      </c>
      <c r="G14" s="7" t="n">
        <f aca="false">SUM(E14-C14)</f>
        <v>18</v>
      </c>
      <c r="H14" s="8" t="n">
        <f aca="false">SUM((D14-B14))</f>
        <v>3.16666666666424</v>
      </c>
      <c r="I14" s="8" t="n">
        <f aca="false">IF(H14=0,0,G14/H14)</f>
        <v>5.68421052632014</v>
      </c>
      <c r="J14" s="9" t="n">
        <f aca="false">SUM(I14*'Utility Costs'!$B$2)</f>
        <v>0.3636189473687</v>
      </c>
      <c r="K14" s="10" t="n">
        <f aca="false">SUM(J14*30.44)</f>
        <v>11.0685607579032</v>
      </c>
      <c r="L14" s="5"/>
      <c r="M14" s="11" t="n">
        <f aca="false">I14*30.25</f>
        <v>171.947368421184</v>
      </c>
    </row>
    <row r="15" customFormat="false" ht="32.45" hidden="false" customHeight="true" outlineLevel="0" collapsed="false">
      <c r="A15" s="5" t="s">
        <v>25</v>
      </c>
      <c r="B15" s="6" t="n">
        <v>35810.28125</v>
      </c>
      <c r="C15" s="7" t="n">
        <v>0</v>
      </c>
      <c r="D15" s="6" t="n">
        <v>35819.8541666667</v>
      </c>
      <c r="E15" s="7" t="n">
        <v>60</v>
      </c>
      <c r="F15" s="7" t="n">
        <v>1</v>
      </c>
      <c r="G15" s="7" t="n">
        <f aca="false">SUM(E15-C15)</f>
        <v>60</v>
      </c>
      <c r="H15" s="8" t="n">
        <f aca="false">SUM((D15-B15))</f>
        <v>9.57291666666424</v>
      </c>
      <c r="I15" s="8" t="n">
        <f aca="false">IF(H15=0,0,G15/H15)</f>
        <v>6.26768226333129</v>
      </c>
      <c r="J15" s="9" t="n">
        <f aca="false">SUM(I15*'Utility Costs'!$B$2)</f>
        <v>0.400943634385303</v>
      </c>
      <c r="K15" s="10" t="n">
        <f aca="false">SUM(J15*30.44)</f>
        <v>12.2047242306886</v>
      </c>
      <c r="L15" s="5"/>
      <c r="M15" s="11" t="n">
        <f aca="false">I15*30.25</f>
        <v>189.597388465772</v>
      </c>
    </row>
    <row r="16" customFormat="false" ht="32.45" hidden="false" customHeight="true" outlineLevel="0" collapsed="false">
      <c r="A16" s="5" t="s">
        <v>26</v>
      </c>
      <c r="B16" s="6" t="n">
        <v>35817.9166666667</v>
      </c>
      <c r="C16" s="7" t="n">
        <v>0</v>
      </c>
      <c r="D16" s="6" t="n">
        <v>35819.8541666667</v>
      </c>
      <c r="E16" s="7" t="n">
        <v>7</v>
      </c>
      <c r="F16" s="7" t="n">
        <v>2</v>
      </c>
      <c r="G16" s="7" t="n">
        <f aca="false">SUM(E16-C16)</f>
        <v>7</v>
      </c>
      <c r="H16" s="8" t="n">
        <f aca="false">SUM((D16-B16))</f>
        <v>1.9375</v>
      </c>
      <c r="I16" s="8" t="n">
        <f aca="false">IF(H16=0,0,G16/H16)</f>
        <v>3.61290322580645</v>
      </c>
      <c r="J16" s="9" t="n">
        <f aca="false">SUM(I16*'Utility Costs'!$B$2)</f>
        <v>0.231117419354839</v>
      </c>
      <c r="K16" s="10" t="n">
        <f aca="false">SUM(J16*30.44)</f>
        <v>7.03521424516129</v>
      </c>
      <c r="L16" s="5"/>
      <c r="M16" s="11" t="n">
        <f aca="false">I16*30.25</f>
        <v>109.290322580645</v>
      </c>
    </row>
    <row r="17" customFormat="false" ht="32.45" hidden="false" customHeight="true" outlineLevel="0" collapsed="false">
      <c r="A17" s="5" t="s">
        <v>27</v>
      </c>
      <c r="B17" s="6" t="n">
        <v>35819.8645833333</v>
      </c>
      <c r="C17" s="7" t="n">
        <v>0</v>
      </c>
      <c r="D17" s="6" t="n">
        <v>35833.125</v>
      </c>
      <c r="E17" s="7" t="n">
        <v>142</v>
      </c>
      <c r="F17" s="7" t="n">
        <v>2</v>
      </c>
      <c r="G17" s="7" t="n">
        <f aca="false">SUM(E17-C17)</f>
        <v>142</v>
      </c>
      <c r="H17" s="8" t="n">
        <f aca="false">SUM((D17-B17))</f>
        <v>13.2604166666642</v>
      </c>
      <c r="I17" s="8" t="n">
        <f aca="false">IF(H17=0,0,G17/H17)</f>
        <v>10.7085624509053</v>
      </c>
      <c r="J17" s="9" t="n">
        <f aca="false">SUM(I17*'Utility Costs'!$B$2)</f>
        <v>0.685026739984414</v>
      </c>
      <c r="K17" s="10" t="n">
        <f aca="false">SUM(J17*30.44)</f>
        <v>20.8522139651256</v>
      </c>
      <c r="L17" s="5"/>
      <c r="M17" s="11" t="n">
        <f aca="false">I17*30.25</f>
        <v>323.934014139886</v>
      </c>
    </row>
    <row r="18" customFormat="false" ht="32.45" hidden="false" customHeight="true" outlineLevel="0" collapsed="false">
      <c r="A18" s="5" t="s">
        <v>28</v>
      </c>
      <c r="B18" s="6" t="n">
        <v>35819.8541666667</v>
      </c>
      <c r="C18" s="7" t="n">
        <v>0</v>
      </c>
      <c r="D18" s="6" t="n">
        <v>35833.1284722222</v>
      </c>
      <c r="E18" s="7" t="n">
        <v>73</v>
      </c>
      <c r="F18" s="7" t="n">
        <v>1</v>
      </c>
      <c r="G18" s="7" t="n">
        <f aca="false">SUM(E18-C18)</f>
        <v>73</v>
      </c>
      <c r="H18" s="8" t="n">
        <f aca="false">SUM((D18-B18))</f>
        <v>13.2743055555547</v>
      </c>
      <c r="I18" s="8" t="n">
        <f aca="false">IF(H18=0,0,G18/H18)</f>
        <v>5.49934606330141</v>
      </c>
      <c r="J18" s="9" t="n">
        <f aca="false">SUM(I18*'Utility Costs'!$B$2)</f>
        <v>0.351793167669391</v>
      </c>
      <c r="K18" s="10" t="n">
        <f aca="false">SUM(J18*30.44)</f>
        <v>10.7085840238563</v>
      </c>
      <c r="L18" s="5"/>
      <c r="M18" s="11" t="n">
        <f aca="false">I18*30.25</f>
        <v>166.355218414868</v>
      </c>
    </row>
    <row r="19" customFormat="false" ht="40.5" hidden="false" customHeight="true" outlineLevel="0" collapsed="false">
      <c r="A19" s="5" t="s">
        <v>29</v>
      </c>
      <c r="B19" s="6" t="n">
        <v>35833.3333333333</v>
      </c>
      <c r="C19" s="7" t="n">
        <v>0</v>
      </c>
      <c r="D19" s="6" t="n">
        <v>35833.8333333333</v>
      </c>
      <c r="E19" s="7" t="n">
        <v>18.5</v>
      </c>
      <c r="F19" s="7" t="n">
        <v>2</v>
      </c>
      <c r="G19" s="7" t="n">
        <f aca="false">SUM(E19-C19)</f>
        <v>18.5</v>
      </c>
      <c r="H19" s="8" t="n">
        <f aca="false">SUM((D19-B19))</f>
        <v>0.5</v>
      </c>
      <c r="I19" s="8" t="n">
        <f aca="false">IF(H19=0,0,G19/H19)</f>
        <v>37</v>
      </c>
      <c r="J19" s="9" t="n">
        <f aca="false">SUM(I19*'Utility Costs'!$B$2)</f>
        <v>2.36689</v>
      </c>
      <c r="K19" s="10" t="n">
        <f aca="false">SUM(J19*30.44)</f>
        <v>72.0481316</v>
      </c>
      <c r="L19" s="5"/>
      <c r="M19" s="11" t="n">
        <f aca="false">I19*30.25</f>
        <v>1119.25</v>
      </c>
    </row>
    <row r="20" customFormat="false" ht="32.45" hidden="false" customHeight="true" outlineLevel="0" collapsed="false">
      <c r="A20" s="5" t="s">
        <v>30</v>
      </c>
      <c r="B20" s="6" t="n">
        <v>35788.7708333333</v>
      </c>
      <c r="C20" s="7" t="n">
        <v>72.3</v>
      </c>
      <c r="D20" s="6" t="n">
        <v>35792.78125</v>
      </c>
      <c r="E20" s="7" t="n">
        <v>267.8</v>
      </c>
      <c r="F20" s="7"/>
      <c r="G20" s="7" t="n">
        <f aca="false">SUM(E20-C20)</f>
        <v>195.5</v>
      </c>
      <c r="H20" s="8" t="n">
        <f aca="false">SUM((D20-B20))</f>
        <v>4.01041666666424</v>
      </c>
      <c r="I20" s="8" t="n">
        <f aca="false">IF(H20=0,0,G20/H20)</f>
        <v>48.7480519480814</v>
      </c>
      <c r="J20" s="9" t="n">
        <f aca="false">SUM(I20*'Utility Costs'!$B$2)</f>
        <v>3.11841288311877</v>
      </c>
      <c r="K20" s="10" t="n">
        <f aca="false">SUM(J20*30.44)</f>
        <v>94.9244881621353</v>
      </c>
      <c r="L20" s="5"/>
      <c r="M20" s="11" t="n">
        <f aca="false">I20*30.25</f>
        <v>1474.62857142946</v>
      </c>
    </row>
    <row r="21" customFormat="false" ht="32.45" hidden="false" customHeight="true" outlineLevel="0" collapsed="false">
      <c r="A21" s="5" t="s">
        <v>31</v>
      </c>
      <c r="B21" s="6" t="n">
        <v>35787</v>
      </c>
      <c r="C21" s="7" t="n">
        <v>0</v>
      </c>
      <c r="D21" s="6" t="n">
        <v>35796.0625</v>
      </c>
      <c r="E21" s="7" t="n">
        <v>421.6</v>
      </c>
      <c r="F21" s="7"/>
      <c r="G21" s="7" t="n">
        <f aca="false">SUM(E21-C21)</f>
        <v>421.6</v>
      </c>
      <c r="H21" s="8" t="n">
        <f aca="false">SUM((D21-B21))</f>
        <v>9.0625</v>
      </c>
      <c r="I21" s="8" t="n">
        <f aca="false">IF(H21=0,0,G21/H21)</f>
        <v>46.5213793103448</v>
      </c>
      <c r="J21" s="9" t="n">
        <f aca="false">SUM(I21*'Utility Costs'!$B$2)</f>
        <v>2.97597263448276</v>
      </c>
      <c r="K21" s="10" t="n">
        <f aca="false">SUM(J21*30.44)</f>
        <v>90.5886069936552</v>
      </c>
      <c r="L21" s="5"/>
      <c r="M21" s="11" t="n">
        <f aca="false">I21*30.25</f>
        <v>1407.27172413793</v>
      </c>
    </row>
    <row r="22" customFormat="false" ht="38.25" hidden="false" customHeight="true" outlineLevel="0" collapsed="false">
      <c r="A22" s="5" t="s">
        <v>32</v>
      </c>
      <c r="B22" s="6" t="n">
        <v>35792.9791666667</v>
      </c>
      <c r="C22" s="7" t="n">
        <v>277.3</v>
      </c>
      <c r="D22" s="6" t="n">
        <v>35797.0625</v>
      </c>
      <c r="E22" s="7" t="n">
        <v>421.6</v>
      </c>
      <c r="F22" s="7"/>
      <c r="G22" s="7" t="n">
        <f aca="false">SUM(E22-C22)</f>
        <v>144.3</v>
      </c>
      <c r="H22" s="8" t="n">
        <f aca="false">SUM((D22-B22))</f>
        <v>4.08333333333576</v>
      </c>
      <c r="I22" s="8" t="n">
        <f aca="false">IF(H22=0,0,G22/H22)</f>
        <v>35.3387755101831</v>
      </c>
      <c r="J22" s="9" t="n">
        <f aca="false">SUM(I22*'Utility Costs'!$B$2)</f>
        <v>2.26062146938641</v>
      </c>
      <c r="K22" s="10" t="n">
        <f aca="false">SUM(J22*30.44)</f>
        <v>68.8133175281224</v>
      </c>
      <c r="L22" s="5"/>
      <c r="M22" s="11" t="n">
        <f aca="false">I22*30.25</f>
        <v>1068.99795918304</v>
      </c>
    </row>
    <row r="23" customFormat="false" ht="32.45" hidden="false" customHeight="true" outlineLevel="0" collapsed="false">
      <c r="A23" s="5" t="s">
        <v>33</v>
      </c>
      <c r="B23" s="6" t="n">
        <v>35833.125</v>
      </c>
      <c r="C23" s="7" t="n">
        <v>0</v>
      </c>
      <c r="D23" s="6" t="n">
        <v>35837.9979166667</v>
      </c>
      <c r="E23" s="7" t="n">
        <v>4</v>
      </c>
      <c r="F23" s="7" t="n">
        <v>1</v>
      </c>
      <c r="G23" s="7" t="n">
        <f aca="false">SUM(E23-C23)</f>
        <v>4</v>
      </c>
      <c r="H23" s="8" t="n">
        <f aca="false">SUM((D23-B23))</f>
        <v>4.87291666666715</v>
      </c>
      <c r="I23" s="8" t="n">
        <f aca="false">IF(H23=0,0,G23/H23)</f>
        <v>0.82086361693023</v>
      </c>
      <c r="J23" s="9" t="n">
        <f aca="false">SUM(I23*'Utility Costs'!$B$2)</f>
        <v>0.0525106455750268</v>
      </c>
      <c r="K23" s="10" t="n">
        <f aca="false">SUM(J23*30.44)</f>
        <v>1.59842405130382</v>
      </c>
      <c r="L23" s="5"/>
      <c r="M23" s="11" t="n">
        <f aca="false">I23*30.25</f>
        <v>24.8311244121395</v>
      </c>
    </row>
    <row r="24" customFormat="false" ht="32.45" hidden="false" customHeight="true" outlineLevel="0" collapsed="false">
      <c r="A24" s="5" t="s">
        <v>34</v>
      </c>
      <c r="B24" s="6" t="n">
        <v>35833.125</v>
      </c>
      <c r="C24" s="5" t="n">
        <v>0</v>
      </c>
      <c r="D24" s="6" t="n">
        <v>35847.6708333333</v>
      </c>
      <c r="E24" s="5" t="n">
        <v>217</v>
      </c>
      <c r="F24" s="5" t="n">
        <v>2</v>
      </c>
      <c r="G24" s="7" t="n">
        <f aca="false">SUM(E24-C24)</f>
        <v>217</v>
      </c>
      <c r="H24" s="8" t="n">
        <f aca="false">SUM((D24-B24))</f>
        <v>14.5458333333299</v>
      </c>
      <c r="I24" s="8" t="n">
        <f aca="false">IF(H24=0,0,G24/H24)</f>
        <v>14.9183615010061</v>
      </c>
      <c r="J24" s="9" t="n">
        <f aca="false">SUM(I24*'Utility Costs'!$B$2)</f>
        <v>0.954327585219358</v>
      </c>
      <c r="K24" s="10" t="n">
        <f aca="false">SUM(J24*30.44)</f>
        <v>29.0497316940773</v>
      </c>
      <c r="L24" s="5"/>
      <c r="M24" s="11" t="n">
        <f aca="false">I24*30.25</f>
        <v>451.280435405433</v>
      </c>
    </row>
    <row r="25" customFormat="false" ht="32.45" hidden="false" customHeight="true" outlineLevel="0" collapsed="false">
      <c r="A25" s="5" t="s">
        <v>35</v>
      </c>
      <c r="B25" s="6" t="n">
        <v>35807.125</v>
      </c>
      <c r="C25" s="5" t="n">
        <v>0</v>
      </c>
      <c r="D25" s="6" t="n">
        <v>35844.84375</v>
      </c>
      <c r="E25" s="5" t="n">
        <v>69.5</v>
      </c>
      <c r="F25" s="5" t="n">
        <v>1</v>
      </c>
      <c r="G25" s="7" t="n">
        <f aca="false">SUM(E25-C25)</f>
        <v>69.5</v>
      </c>
      <c r="H25" s="8" t="n">
        <f aca="false">SUM((D25-B25))</f>
        <v>37.71875</v>
      </c>
      <c r="I25" s="8" t="n">
        <f aca="false">IF(H25=0,0,G25/H25)</f>
        <v>1.84258492129246</v>
      </c>
      <c r="J25" s="9" t="n">
        <f aca="false">SUM(I25*'Utility Costs'!$B$2)</f>
        <v>0.117870157415079</v>
      </c>
      <c r="K25" s="10" t="n">
        <f aca="false">SUM(J25*30.44)</f>
        <v>3.587967591715</v>
      </c>
      <c r="L25" s="5"/>
      <c r="M25" s="11" t="n">
        <f aca="false">I25*30.25</f>
        <v>55.7381938690969</v>
      </c>
    </row>
    <row r="26" customFormat="false" ht="32.45" hidden="false" customHeight="true" outlineLevel="0" collapsed="false">
      <c r="A26" s="5" t="s">
        <v>36</v>
      </c>
      <c r="B26" s="6" t="n">
        <v>35844.84375</v>
      </c>
      <c r="C26" s="5" t="n">
        <v>69.5</v>
      </c>
      <c r="D26" s="6" t="n">
        <v>35847.7277777778</v>
      </c>
      <c r="E26" s="5" t="n">
        <v>100</v>
      </c>
      <c r="F26" s="5" t="n">
        <v>1</v>
      </c>
      <c r="G26" s="7" t="n">
        <f aca="false">SUM(E26-C26)</f>
        <v>30.5</v>
      </c>
      <c r="H26" s="8" t="n">
        <f aca="false">SUM((D26-B26))</f>
        <v>2.8840277777781</v>
      </c>
      <c r="I26" s="8" t="n">
        <f aca="false">IF(H26=0,0,G26/H26)</f>
        <v>10.5754875993246</v>
      </c>
      <c r="J26" s="9" t="n">
        <f aca="false">SUM(I26*'Utility Costs'!$B$2)</f>
        <v>0.676513941728795</v>
      </c>
      <c r="K26" s="10" t="n">
        <f aca="false">SUM(J26*30.44)</f>
        <v>20.5930843862245</v>
      </c>
      <c r="L26" s="5"/>
      <c r="M26" s="11" t="n">
        <f aca="false">I26*30.25</f>
        <v>319.908499879569</v>
      </c>
    </row>
    <row r="27" customFormat="false" ht="32.45" hidden="false" customHeight="true" outlineLevel="0" collapsed="false">
      <c r="A27" s="5" t="s">
        <v>37</v>
      </c>
      <c r="B27" s="6" t="n">
        <v>35847.7305555556</v>
      </c>
      <c r="C27" s="5" t="n">
        <v>0</v>
      </c>
      <c r="D27" s="6" t="n">
        <v>35857.9319444444</v>
      </c>
      <c r="E27" s="5" t="n">
        <v>96</v>
      </c>
      <c r="F27" s="5" t="n">
        <v>1</v>
      </c>
      <c r="G27" s="7" t="n">
        <f aca="false">SUM(E27-C27)</f>
        <v>96</v>
      </c>
      <c r="H27" s="8" t="n">
        <f aca="false">SUM((D27-B27))</f>
        <v>10.2013888888832</v>
      </c>
      <c r="I27" s="8" t="n">
        <f aca="false">IF(H27=0,0,G27/H27)</f>
        <v>9.41048332199297</v>
      </c>
      <c r="J27" s="9" t="n">
        <f aca="false">SUM(I27*'Utility Costs'!$B$2)</f>
        <v>0.60198861810789</v>
      </c>
      <c r="K27" s="10" t="n">
        <f aca="false">SUM(J27*30.44)</f>
        <v>18.3245335352042</v>
      </c>
      <c r="L27" s="5"/>
      <c r="M27" s="11" t="n">
        <f aca="false">I27*30.25</f>
        <v>284.667120490287</v>
      </c>
    </row>
    <row r="28" customFormat="false" ht="32.45" hidden="false" customHeight="true" outlineLevel="0" collapsed="false">
      <c r="A28" s="5" t="s">
        <v>34</v>
      </c>
      <c r="B28" s="6" t="n">
        <v>35833.125</v>
      </c>
      <c r="C28" s="5" t="n">
        <v>0</v>
      </c>
      <c r="D28" s="6" t="n">
        <v>35847.6708333333</v>
      </c>
      <c r="E28" s="5" t="n">
        <v>217</v>
      </c>
      <c r="F28" s="5" t="n">
        <v>2</v>
      </c>
      <c r="G28" s="7" t="n">
        <f aca="false">SUM(E28-C28)</f>
        <v>217</v>
      </c>
      <c r="H28" s="8" t="n">
        <f aca="false">SUM((D28-B28))</f>
        <v>14.5458333333299</v>
      </c>
      <c r="I28" s="8" t="n">
        <f aca="false">IF(H28=0,0,G28/H28)</f>
        <v>14.9183615010061</v>
      </c>
      <c r="J28" s="9" t="n">
        <f aca="false">SUM(I28*'Utility Costs'!$B$2)</f>
        <v>0.954327585219358</v>
      </c>
      <c r="K28" s="10" t="n">
        <f aca="false">SUM(J28*30.44)</f>
        <v>29.0497316940773</v>
      </c>
      <c r="L28" s="5"/>
      <c r="M28" s="11" t="n">
        <f aca="false">I28*30.25</f>
        <v>451.280435405433</v>
      </c>
    </row>
    <row r="29" customFormat="false" ht="32.45" hidden="false" customHeight="true" outlineLevel="0" collapsed="false">
      <c r="A29" s="5" t="s">
        <v>38</v>
      </c>
      <c r="B29" s="6" t="n">
        <v>35809.9791666667</v>
      </c>
      <c r="C29" s="5" t="n">
        <v>0</v>
      </c>
      <c r="D29" s="6" t="n">
        <v>35882.6125</v>
      </c>
      <c r="E29" s="5" t="n">
        <v>262</v>
      </c>
      <c r="F29" s="5" t="n">
        <v>3</v>
      </c>
      <c r="G29" s="7" t="n">
        <f aca="false">SUM(E29-C29)</f>
        <v>262</v>
      </c>
      <c r="H29" s="8" t="n">
        <f aca="false">SUM((D29-B29))</f>
        <v>72.6333333333387</v>
      </c>
      <c r="I29" s="8" t="n">
        <f aca="false">IF(H29=0,0,G29/H29)</f>
        <v>3.60715924736091</v>
      </c>
      <c r="J29" s="9" t="n">
        <f aca="false">SUM(I29*'Utility Costs'!$B$2)</f>
        <v>0.230749977053677</v>
      </c>
      <c r="K29" s="10" t="n">
        <f aca="false">SUM(J29*30.44)</f>
        <v>7.02402930151394</v>
      </c>
      <c r="L29" s="5"/>
      <c r="M29" s="11" t="n">
        <f aca="false">I29*30.25</f>
        <v>109.116567232668</v>
      </c>
    </row>
    <row r="30" customFormat="false" ht="32.45" hidden="false" customHeight="true" outlineLevel="0" collapsed="false">
      <c r="A30" s="5" t="s">
        <v>39</v>
      </c>
      <c r="B30" s="6" t="n">
        <v>35861.0972222222</v>
      </c>
      <c r="C30" s="5" t="n">
        <v>0</v>
      </c>
      <c r="D30" s="6" t="n">
        <v>35884.1215277778</v>
      </c>
      <c r="E30" s="5" t="n">
        <v>326</v>
      </c>
      <c r="F30" s="5" t="n">
        <v>1</v>
      </c>
      <c r="G30" s="7" t="n">
        <f aca="false">SUM(E30-C30)</f>
        <v>326</v>
      </c>
      <c r="H30" s="8" t="n">
        <f aca="false">SUM((D30-B30))</f>
        <v>23.024305555562</v>
      </c>
      <c r="I30" s="8" t="n">
        <f aca="false">IF(H30=0,0,G30/H30)</f>
        <v>14.1589503845534</v>
      </c>
      <c r="J30" s="9" t="n">
        <f aca="false">SUM(I30*'Utility Costs'!$B$2)</f>
        <v>0.905748056099881</v>
      </c>
      <c r="K30" s="10" t="n">
        <f aca="false">SUM(J30*30.44)</f>
        <v>27.5709708276804</v>
      </c>
      <c r="L30" s="5"/>
      <c r="M30" s="11" t="n">
        <f aca="false">I30*30.25</f>
        <v>428.308249132741</v>
      </c>
    </row>
    <row r="31" customFormat="false" ht="32.45" hidden="false" customHeight="true" outlineLevel="0" collapsed="false">
      <c r="A31" s="5" t="s">
        <v>40</v>
      </c>
      <c r="B31" s="6" t="n">
        <v>35851.9694444445</v>
      </c>
      <c r="C31" s="5" t="n">
        <v>0</v>
      </c>
      <c r="D31" s="6" t="n">
        <v>35908.9583333333</v>
      </c>
      <c r="E31" s="5" t="n">
        <v>225</v>
      </c>
      <c r="F31" s="5" t="n">
        <v>2</v>
      </c>
      <c r="G31" s="7" t="n">
        <f aca="false">SUM(E31-C31)</f>
        <v>225</v>
      </c>
      <c r="H31" s="8" t="n">
        <f aca="false">SUM((D31-B31))</f>
        <v>56.9888888888891</v>
      </c>
      <c r="I31" s="8" t="n">
        <f aca="false">IF(H31=0,0,G31/H31)</f>
        <v>3.94813803860401</v>
      </c>
      <c r="J31" s="9" t="n">
        <f aca="false">SUM(I31*'Utility Costs'!$B$2)</f>
        <v>0.252562390329498</v>
      </c>
      <c r="K31" s="10" t="n">
        <f aca="false">SUM(J31*30.44)</f>
        <v>7.68799916162993</v>
      </c>
      <c r="L31" s="5"/>
      <c r="M31" s="11" t="n">
        <f aca="false">I31*30.25</f>
        <v>119.431175667771</v>
      </c>
    </row>
    <row r="32" customFormat="false" ht="16.9" hidden="false" customHeight="true" outlineLevel="0" collapsed="false">
      <c r="A32" s="5" t="s">
        <v>41</v>
      </c>
      <c r="B32" s="6" t="n">
        <v>35884.125</v>
      </c>
      <c r="C32" s="5" t="n">
        <v>0</v>
      </c>
      <c r="D32" s="6" t="n">
        <v>35947.625</v>
      </c>
      <c r="E32" s="5" t="n">
        <v>845.5</v>
      </c>
      <c r="F32" s="5" t="n">
        <v>1</v>
      </c>
      <c r="G32" s="7" t="n">
        <f aca="false">SUM(E32-C32)</f>
        <v>845.5</v>
      </c>
      <c r="H32" s="8" t="n">
        <f aca="false">SUM((D32-B32))</f>
        <v>63.5</v>
      </c>
      <c r="I32" s="8" t="n">
        <f aca="false">IF(H32=0,0,G32/H32)</f>
        <v>13.3149606299213</v>
      </c>
      <c r="J32" s="9" t="n">
        <f aca="false">SUM(I32*'Utility Costs'!$B$2)</f>
        <v>0.851758031496063</v>
      </c>
      <c r="K32" s="10" t="n">
        <f aca="false">SUM(J32*30.44)</f>
        <v>25.9275144787402</v>
      </c>
      <c r="M32" s="11" t="n">
        <f aca="false">I32*30.25</f>
        <v>402.777559055118</v>
      </c>
    </row>
    <row r="33" customFormat="false" ht="20.25" hidden="false" customHeight="true" outlineLevel="0" collapsed="false">
      <c r="A33" s="5" t="s">
        <v>42</v>
      </c>
      <c r="B33" s="6" t="n">
        <v>35526.0520833333</v>
      </c>
      <c r="C33" s="5" t="n">
        <v>0</v>
      </c>
      <c r="D33" s="6" t="n">
        <v>35735</v>
      </c>
      <c r="E33" s="5" t="n">
        <v>3426</v>
      </c>
      <c r="F33" s="5" t="n">
        <v>4</v>
      </c>
      <c r="G33" s="7" t="n">
        <f aca="false">SUM(E33-C33)</f>
        <v>3426</v>
      </c>
      <c r="H33" s="8" t="n">
        <f aca="false">SUM((D33-B33))</f>
        <v>208.947916666664</v>
      </c>
      <c r="I33" s="8" t="n">
        <f aca="false">IF(H33=0,0,G33/H33)</f>
        <v>16.3964305299369</v>
      </c>
      <c r="J33" s="9" t="n">
        <f aca="false">SUM(I33*'Utility Costs'!$B$2)</f>
        <v>1.04887966100006</v>
      </c>
      <c r="K33" s="10" t="n">
        <f aca="false">SUM(J33*30.44)</f>
        <v>31.9278968808419</v>
      </c>
      <c r="M33" s="11" t="n">
        <f aca="false">I33*30.25</f>
        <v>495.992023530591</v>
      </c>
    </row>
    <row r="34" customFormat="false" ht="27" hidden="false" customHeight="true" outlineLevel="0" collapsed="false">
      <c r="A34" s="5" t="s">
        <v>43</v>
      </c>
      <c r="B34" s="6" t="n">
        <v>37902.0625</v>
      </c>
      <c r="C34" s="5" t="n">
        <v>173</v>
      </c>
      <c r="D34" s="6" t="n">
        <v>38046.0416666667</v>
      </c>
      <c r="E34" s="5" t="n">
        <v>1443</v>
      </c>
      <c r="F34" s="5" t="n">
        <v>2</v>
      </c>
      <c r="G34" s="7" t="n">
        <f aca="false">SUM(E34-C34)</f>
        <v>1270</v>
      </c>
      <c r="H34" s="8" t="n">
        <f aca="false">SUM((D34-B34))</f>
        <v>143.979166666664</v>
      </c>
      <c r="I34" s="8" t="n">
        <f aca="false">IF(H34=0,0,G34/H34)</f>
        <v>8.82072059036334</v>
      </c>
      <c r="J34" s="9" t="n">
        <f aca="false">SUM(I34*'Utility Costs'!$B$2)</f>
        <v>0.564261496165543</v>
      </c>
      <c r="K34" s="10" t="n">
        <f aca="false">SUM(J34*30.44)</f>
        <v>17.1761199432791</v>
      </c>
      <c r="M34" s="11" t="n">
        <f aca="false">I34*30.25</f>
        <v>266.826797858491</v>
      </c>
    </row>
    <row r="35" customFormat="false" ht="44.25" hidden="false" customHeight="true" outlineLevel="0" collapsed="false">
      <c r="A35" s="5" t="s">
        <v>44</v>
      </c>
      <c r="B35" s="6" t="n">
        <v>38811.0944444445</v>
      </c>
      <c r="C35" s="5" t="n">
        <v>538</v>
      </c>
      <c r="D35" s="13" t="n">
        <v>38841.7361111111</v>
      </c>
      <c r="E35" s="5" t="n">
        <v>780</v>
      </c>
      <c r="F35" s="5" t="n">
        <v>4</v>
      </c>
      <c r="G35" s="7" t="n">
        <f aca="false">SUM(E35-C35)</f>
        <v>242</v>
      </c>
      <c r="H35" s="8" t="n">
        <f aca="false">SUM((D35-B35))</f>
        <v>30.6416666666628</v>
      </c>
      <c r="I35" s="8" t="n">
        <f aca="false">IF(H35=0,0,G35/H35)</f>
        <v>7.89774272504859</v>
      </c>
      <c r="J35" s="9" t="n">
        <f aca="false">SUM(I35*'Utility Costs'!$B$2)</f>
        <v>0.505218602121359</v>
      </c>
      <c r="K35" s="10" t="n">
        <f aca="false">SUM(J35*30.44)</f>
        <v>15.3788542485742</v>
      </c>
      <c r="M35" s="11" t="n">
        <f aca="false">I35*30.25</f>
        <v>238.90671743272</v>
      </c>
    </row>
    <row r="36" customFormat="false" ht="30" hidden="false" customHeight="true" outlineLevel="0" collapsed="false">
      <c r="A36" s="5" t="s">
        <v>45</v>
      </c>
      <c r="B36" s="6" t="n">
        <v>38900</v>
      </c>
      <c r="C36" s="5" t="n">
        <v>7714</v>
      </c>
      <c r="D36" s="14" t="n">
        <v>39025</v>
      </c>
      <c r="E36" s="5" t="n">
        <v>7997</v>
      </c>
      <c r="G36" s="7" t="n">
        <f aca="false">SUM(E36-C36)</f>
        <v>283</v>
      </c>
      <c r="H36" s="8" t="n">
        <f aca="false">SUM((D36-B36))</f>
        <v>125</v>
      </c>
      <c r="I36" s="8" t="n">
        <f aca="false">IF(H36=0,0,G36/H36)</f>
        <v>2.264</v>
      </c>
      <c r="J36" s="9" t="n">
        <f aca="false">SUM(I36*'Utility Costs'!$B$2)</f>
        <v>0.14482808</v>
      </c>
      <c r="K36" s="10" t="n">
        <f aca="false">SUM(J36*30.44)</f>
        <v>4.4085667552</v>
      </c>
      <c r="M36" s="11" t="n">
        <f aca="false">I36*30.25</f>
        <v>68.486</v>
      </c>
    </row>
    <row r="37" customFormat="false" ht="16.9" hidden="false" customHeight="true" outlineLevel="0" collapsed="false">
      <c r="A37" s="5"/>
      <c r="B37" s="6"/>
      <c r="J37" s="9" t="n">
        <f aca="false">SUM(I37*'Utility Costs'!$B$2)</f>
        <v>0</v>
      </c>
      <c r="K37" s="10" t="n">
        <f aca="false">SUM(J37*30.44)</f>
        <v>0</v>
      </c>
      <c r="M37" s="11" t="n">
        <f aca="false">I37*30.25</f>
        <v>0</v>
      </c>
    </row>
    <row r="38" customFormat="false" ht="16.9" hidden="false" customHeight="true" outlineLevel="0" collapsed="false">
      <c r="A38" s="5"/>
      <c r="B38" s="6"/>
      <c r="J38" s="9" t="n">
        <f aca="false">SUM(I38*'Utility Costs'!$B$2)</f>
        <v>0</v>
      </c>
      <c r="K38" s="10" t="n">
        <f aca="false">SUM(J38*30.44)</f>
        <v>0</v>
      </c>
      <c r="M38" s="11" t="n">
        <f aca="false">I38*30.25</f>
        <v>0</v>
      </c>
    </row>
    <row r="39" customFormat="false" ht="16.9" hidden="false" customHeight="true" outlineLevel="0" collapsed="false">
      <c r="A39" s="5"/>
      <c r="B39" s="6"/>
      <c r="J39" s="9" t="n">
        <f aca="false">SUM(I39*'Utility Costs'!$B$2)</f>
        <v>0</v>
      </c>
      <c r="K39" s="10" t="n">
        <f aca="false">SUM(J39*30.44)</f>
        <v>0</v>
      </c>
      <c r="M39" s="11" t="n">
        <f aca="false">I39*30.25</f>
        <v>0</v>
      </c>
    </row>
    <row r="40" customFormat="false" ht="16.9" hidden="false" customHeight="true" outlineLevel="0" collapsed="false">
      <c r="A40" s="5"/>
      <c r="B40" s="6"/>
      <c r="J40" s="9" t="n">
        <f aca="false">SUM(I40*'Utility Costs'!$B$2)</f>
        <v>0</v>
      </c>
      <c r="K40" s="10" t="n">
        <f aca="false">SUM(J40*30.44)</f>
        <v>0</v>
      </c>
      <c r="M40" s="11" t="n">
        <f aca="false">I40*30.25</f>
        <v>0</v>
      </c>
    </row>
    <row r="41" customFormat="false" ht="16.9" hidden="false" customHeight="true" outlineLevel="0" collapsed="false">
      <c r="A41" s="5"/>
      <c r="B41" s="6"/>
      <c r="M41" s="11" t="n">
        <f aca="false">I41*30.25</f>
        <v>0</v>
      </c>
    </row>
    <row r="42" customFormat="false" ht="16.9" hidden="false" customHeight="true" outlineLevel="0" collapsed="false">
      <c r="A42" s="5"/>
      <c r="B42" s="6"/>
      <c r="M42" s="11" t="n">
        <f aca="false">I42*30.25</f>
        <v>0</v>
      </c>
    </row>
    <row r="43" customFormat="false" ht="16.9" hidden="false" customHeight="true" outlineLevel="0" collapsed="false">
      <c r="A43" s="5"/>
      <c r="B43" s="6"/>
      <c r="M43" s="11" t="n">
        <f aca="false">I43*30.25</f>
        <v>0</v>
      </c>
    </row>
    <row r="44" customFormat="false" ht="16.9" hidden="false" customHeight="true" outlineLevel="0" collapsed="false">
      <c r="A44" s="15" t="s">
        <v>46</v>
      </c>
      <c r="B44" s="15"/>
      <c r="C44" s="15"/>
      <c r="D44" s="15"/>
      <c r="M44" s="11"/>
    </row>
    <row r="45" customFormat="false" ht="16.9" hidden="false" customHeight="true" outlineLevel="0" collapsed="false">
      <c r="A45" s="15"/>
      <c r="B45" s="15"/>
      <c r="C45" s="15"/>
      <c r="D45" s="15"/>
      <c r="M45" s="11"/>
    </row>
    <row r="46" customFormat="false" ht="16.9" hidden="false" customHeight="true" outlineLevel="0" collapsed="false">
      <c r="A46" s="15"/>
      <c r="B46" s="15"/>
      <c r="C46" s="15"/>
      <c r="D46" s="15"/>
      <c r="M46" s="11"/>
    </row>
    <row r="47" customFormat="false" ht="16.9" hidden="false" customHeight="true" outlineLevel="0" collapsed="false">
      <c r="A47" s="15"/>
      <c r="B47" s="15"/>
      <c r="C47" s="15"/>
      <c r="D47" s="15"/>
      <c r="M47" s="11"/>
    </row>
    <row r="48" customFormat="false" ht="16.9" hidden="false" customHeight="true" outlineLevel="0" collapsed="false">
      <c r="A48" s="15"/>
      <c r="B48" s="15"/>
      <c r="C48" s="15"/>
      <c r="D48" s="15"/>
      <c r="M48" s="11"/>
    </row>
    <row r="49" customFormat="false" ht="16.9" hidden="false" customHeight="true" outlineLevel="0" collapsed="false">
      <c r="A49" s="15"/>
      <c r="B49" s="15"/>
      <c r="C49" s="15"/>
      <c r="D49" s="15"/>
      <c r="M49" s="11"/>
    </row>
    <row r="50" customFormat="false" ht="16.9" hidden="false" customHeight="true" outlineLevel="0" collapsed="false">
      <c r="A50" s="15"/>
      <c r="B50" s="15"/>
      <c r="C50" s="15"/>
      <c r="D50" s="15"/>
      <c r="M50" s="11"/>
    </row>
    <row r="51" customFormat="false" ht="16.9" hidden="false" customHeight="true" outlineLevel="0" collapsed="false">
      <c r="A51" s="15"/>
      <c r="B51" s="15"/>
      <c r="C51" s="15"/>
      <c r="D51" s="15"/>
    </row>
    <row r="52" customFormat="false" ht="16.9" hidden="false" customHeight="true" outlineLevel="0" collapsed="false">
      <c r="A52" s="15"/>
      <c r="B52" s="15"/>
      <c r="C52" s="15"/>
      <c r="D52" s="15"/>
    </row>
    <row r="53" customFormat="false" ht="16.9" hidden="false" customHeight="true" outlineLevel="0" collapsed="false">
      <c r="A53" s="15"/>
      <c r="B53" s="15"/>
      <c r="C53" s="15"/>
      <c r="D53" s="15"/>
    </row>
  </sheetData>
  <mergeCells count="2">
    <mergeCell ref="A1:M1"/>
    <mergeCell ref="A44:D53"/>
  </mergeCells>
  <printOptions headings="false" gridLines="true" gridLinesSet="true" horizontalCentered="true" verticalCentered="false"/>
  <pageMargins left="0.747916666666667" right="0.747916666666667" top="0.984027777777778" bottom="0.984027777777778" header="0.5" footer="0.5"/>
  <pageSetup paperSize="1" scale="100" fitToWidth="1" fitToHeight="2" pageOrder="downThenOver" orientation="portrait" blackAndWhite="false" draft="false" cellComments="none" horizontalDpi="300" verticalDpi="300" copies="1"/>
  <headerFooter differentFirst="false" differentOddEven="false">
    <oddHeader>&amp;C&amp;14&amp;A</oddHeader>
    <oddFooter>&amp;L&amp;6(c) 1998 John De Armond  All Rights Reserved&amp;CPage &amp;P, Printed &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2" activeCellId="0" sqref="B2"/>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7" width="10.13"/>
    <col collapsed="false" customWidth="true" hidden="false" outlineLevel="0" max="3" min="3" style="17" width="10.41"/>
    <col collapsed="false" customWidth="true" hidden="false" outlineLevel="0" max="4" min="4" style="18" width="8.56"/>
    <col collapsed="false" customWidth="true" hidden="false" outlineLevel="0" max="5" min="5" style="18" width="11.13"/>
    <col collapsed="false" customWidth="true" hidden="false" outlineLevel="0" max="6" min="6" style="18" width="7.85"/>
    <col collapsed="false" customWidth="true" hidden="false" outlineLevel="0" max="7" min="7" style="18" width="8.7"/>
    <col collapsed="false" customWidth="true" hidden="false" outlineLevel="0" max="8" min="8" style="18" width="10.71"/>
    <col collapsed="false" customWidth="true" hidden="false" outlineLevel="0" max="9" min="9" style="0" width="8.7"/>
    <col collapsed="false" customWidth="true" hidden="false" outlineLevel="0" max="10" min="10" style="0" width="8.56"/>
    <col collapsed="false" customWidth="true" hidden="false" outlineLevel="0" max="11" min="11" style="0" width="9.56"/>
    <col collapsed="false" customWidth="true" hidden="false" outlineLevel="0" max="12" min="12" style="0" width="7.85"/>
    <col collapsed="false" customWidth="true" hidden="false" outlineLevel="0" max="14" min="13" style="0" width="7.99"/>
    <col collapsed="false" customWidth="true" hidden="false" outlineLevel="0" max="15" min="15" style="0" width="9.28"/>
    <col collapsed="false" customWidth="true" hidden="false" outlineLevel="0" max="16" min="16" style="0" width="32.56"/>
  </cols>
  <sheetData>
    <row r="1" customFormat="false" ht="48" hidden="false" customHeight="true" outlineLevel="0" collapsed="false">
      <c r="A1" s="19"/>
      <c r="B1" s="20" t="s">
        <v>47</v>
      </c>
      <c r="C1" s="21" t="s">
        <v>48</v>
      </c>
      <c r="E1" s="22" t="s">
        <v>49</v>
      </c>
    </row>
    <row r="2" customFormat="false" ht="15.6" hidden="false" customHeight="true" outlineLevel="0" collapsed="false">
      <c r="A2" s="19" t="s">
        <v>50</v>
      </c>
      <c r="B2" s="23" t="n">
        <v>0.06397</v>
      </c>
      <c r="C2" s="24" t="n">
        <f aca="false">SUM((8298*B2)/31)</f>
        <v>17.123324516129</v>
      </c>
      <c r="D2" s="0"/>
      <c r="E2" s="25" t="n">
        <f aca="false">AVERAGE(I7:I43)</f>
        <v>-0.0960332845706796</v>
      </c>
    </row>
    <row r="3" customFormat="false" ht="20.45" hidden="false" customHeight="true" outlineLevel="0" collapsed="false">
      <c r="A3" s="19" t="s">
        <v>51</v>
      </c>
      <c r="B3" s="26" t="n">
        <v>0.800671</v>
      </c>
      <c r="C3" s="26" t="n">
        <v>8.642</v>
      </c>
      <c r="E3" s="25" t="n">
        <f aca="false">AVERAGE(O7:O43)</f>
        <v>-0.152741765143771</v>
      </c>
    </row>
    <row r="4" customFormat="false" ht="6.75" hidden="false" customHeight="true" outlineLevel="0" collapsed="false">
      <c r="A4" s="19"/>
      <c r="B4" s="26"/>
      <c r="C4" s="26"/>
      <c r="E4" s="25"/>
    </row>
    <row r="5" customFormat="false" ht="51.75" hidden="false" customHeight="true" outlineLevel="0" collapsed="false">
      <c r="A5" s="27" t="s">
        <v>52</v>
      </c>
      <c r="B5" s="28" t="s">
        <v>53</v>
      </c>
      <c r="C5" s="29" t="s">
        <v>54</v>
      </c>
      <c r="D5" s="30" t="s">
        <v>55</v>
      </c>
      <c r="E5" s="31" t="s">
        <v>56</v>
      </c>
      <c r="F5" s="31" t="s">
        <v>57</v>
      </c>
      <c r="G5" s="31" t="s">
        <v>58</v>
      </c>
      <c r="H5" s="31" t="s">
        <v>59</v>
      </c>
      <c r="I5" s="32" t="s">
        <v>60</v>
      </c>
      <c r="J5" s="33" t="s">
        <v>61</v>
      </c>
      <c r="K5" s="31" t="s">
        <v>56</v>
      </c>
      <c r="L5" s="31" t="s">
        <v>62</v>
      </c>
      <c r="M5" s="31" t="s">
        <v>58</v>
      </c>
      <c r="N5" s="31" t="s">
        <v>59</v>
      </c>
      <c r="O5" s="34" t="s">
        <v>60</v>
      </c>
      <c r="P5" s="27" t="s">
        <v>63</v>
      </c>
    </row>
    <row r="6" customFormat="false" ht="12.75" hidden="false" customHeight="false" outlineLevel="0" collapsed="false">
      <c r="A6" s="35" t="n">
        <v>35787.5</v>
      </c>
      <c r="B6" s="17" t="n">
        <v>26695.5</v>
      </c>
      <c r="C6" s="36" t="n">
        <v>5627</v>
      </c>
      <c r="I6" s="37"/>
      <c r="P6" s="16"/>
    </row>
    <row r="7" customFormat="false" ht="12.75" hidden="false" customHeight="false" outlineLevel="0" collapsed="false">
      <c r="A7" s="35" t="n">
        <v>35788.5</v>
      </c>
      <c r="B7" s="38" t="n">
        <v>27059</v>
      </c>
      <c r="C7" s="36" t="n">
        <v>5645.5</v>
      </c>
      <c r="D7" s="39" t="n">
        <f aca="false">SUM(B7-B6)</f>
        <v>363.5</v>
      </c>
      <c r="E7" s="40" t="n">
        <f aca="false">SUM((A7-A6)*24)</f>
        <v>24</v>
      </c>
      <c r="F7" s="41" t="n">
        <f aca="false">SUM(D7/E7)</f>
        <v>15.1458333333333</v>
      </c>
      <c r="G7" s="42" t="n">
        <f aca="false">SUM(F7*$B$2)</f>
        <v>0.968878958333333</v>
      </c>
      <c r="H7" s="43" t="n">
        <f aca="false">SUM(G7*24)</f>
        <v>23.253095</v>
      </c>
      <c r="I7" s="44" t="n">
        <f aca="false">SUM((H7-$C$2)/$C$2)</f>
        <v>0.357977825982165</v>
      </c>
      <c r="J7" s="39" t="n">
        <f aca="false">SUM(C7-C6)</f>
        <v>18.5</v>
      </c>
      <c r="K7" s="39" t="n">
        <f aca="false">SUM(($A7-$A6)*24)</f>
        <v>24</v>
      </c>
      <c r="L7" s="45" t="n">
        <f aca="false">SUM(J7/K7)</f>
        <v>0.770833333333333</v>
      </c>
      <c r="M7" s="46" t="n">
        <f aca="false">SUM(L7*$B$3)</f>
        <v>0.617183895833333</v>
      </c>
      <c r="N7" s="43" t="n">
        <f aca="false">SUM(M7*24)</f>
        <v>14.8124135</v>
      </c>
      <c r="O7" s="47" t="n">
        <f aca="false">SUM((N7-$C$3)/$C$3)</f>
        <v>0.714002950705855</v>
      </c>
      <c r="P7" s="16"/>
    </row>
    <row r="8" customFormat="false" ht="12.75" hidden="false" customHeight="false" outlineLevel="0" collapsed="false">
      <c r="A8" s="35" t="n">
        <v>35792.78125</v>
      </c>
      <c r="B8" s="38" t="n">
        <v>27533</v>
      </c>
      <c r="C8" s="36" t="n">
        <v>5654</v>
      </c>
      <c r="D8" s="39" t="n">
        <f aca="false">SUM(B8-B7)</f>
        <v>474</v>
      </c>
      <c r="E8" s="40" t="n">
        <f aca="false">SUM((A8-A7)*24)</f>
        <v>102.75</v>
      </c>
      <c r="F8" s="41" t="n">
        <f aca="false">SUM(D8/E8)</f>
        <v>4.61313868613139</v>
      </c>
      <c r="G8" s="46" t="n">
        <f aca="false">SUM(F8*$B$2)</f>
        <v>0.295102481751825</v>
      </c>
      <c r="H8" s="43" t="n">
        <f aca="false">SUM(G8*24)</f>
        <v>7.0824595620438</v>
      </c>
      <c r="I8" s="44" t="n">
        <f aca="false">SUM((H8-$C$2)/$C$2)</f>
        <v>-0.586385251568842</v>
      </c>
      <c r="J8" s="39" t="n">
        <f aca="false">SUM(C8-C7)</f>
        <v>8.5</v>
      </c>
      <c r="K8" s="39" t="n">
        <f aca="false">SUM(($A8-$A7)*24)</f>
        <v>102.75</v>
      </c>
      <c r="L8" s="45" t="n">
        <f aca="false">SUM(J8/K8)</f>
        <v>0.0827250608272506</v>
      </c>
      <c r="M8" s="46" t="n">
        <f aca="false">SUM(L8*$B$3)</f>
        <v>0.0662355571776156</v>
      </c>
      <c r="N8" s="43" t="n">
        <f aca="false">SUM(M8*24)</f>
        <v>1.58965337226277</v>
      </c>
      <c r="O8" s="47" t="n">
        <f aca="false">SUM((N8-$C$3)/$C$3)</f>
        <v>-0.816054921052676</v>
      </c>
      <c r="P8" s="16"/>
    </row>
    <row r="9" customFormat="false" ht="12.75" hidden="false" customHeight="false" outlineLevel="0" collapsed="false">
      <c r="A9" s="35" t="n">
        <v>35793.5</v>
      </c>
      <c r="B9" s="38" t="n">
        <v>27622.5</v>
      </c>
      <c r="C9" s="36" t="n">
        <v>5663</v>
      </c>
      <c r="D9" s="39" t="n">
        <f aca="false">SUM(B9-B8)</f>
        <v>89.5</v>
      </c>
      <c r="E9" s="40" t="n">
        <f aca="false">SUM((A9-A8)*24)</f>
        <v>17.25</v>
      </c>
      <c r="F9" s="41" t="n">
        <f aca="false">SUM(D9/E9)</f>
        <v>5.18840579710145</v>
      </c>
      <c r="G9" s="46" t="n">
        <f aca="false">SUM(F9*$B$2)</f>
        <v>0.33190231884058</v>
      </c>
      <c r="H9" s="43" t="n">
        <f aca="false">SUM(G9*24)</f>
        <v>7.96565565217391</v>
      </c>
      <c r="I9" s="44" t="n">
        <f aca="false">SUM((H9-$C$2)/$C$2)</f>
        <v>-0.534806710888952</v>
      </c>
      <c r="J9" s="39" t="n">
        <f aca="false">SUM(C9-C8)</f>
        <v>9</v>
      </c>
      <c r="K9" s="39" t="n">
        <f aca="false">SUM(($A9-$A8)*24)</f>
        <v>17.25</v>
      </c>
      <c r="L9" s="45" t="n">
        <f aca="false">SUM(J9/K9)</f>
        <v>0.521739130434783</v>
      </c>
      <c r="M9" s="46" t="n">
        <f aca="false">SUM(L9*$B$3)</f>
        <v>0.417741391304348</v>
      </c>
      <c r="N9" s="43" t="n">
        <f aca="false">SUM(M9*24)</f>
        <v>10.0257933913043</v>
      </c>
      <c r="O9" s="47" t="n">
        <f aca="false">SUM((N9-$C$3)/$C$3)</f>
        <v>0.160124206353199</v>
      </c>
      <c r="P9" s="16"/>
    </row>
    <row r="10" customFormat="false" ht="12.75" hidden="false" customHeight="false" outlineLevel="0" collapsed="false">
      <c r="A10" s="35" t="n">
        <v>35794.5</v>
      </c>
      <c r="B10" s="38" t="n">
        <v>27865.5</v>
      </c>
      <c r="C10" s="36" t="n">
        <v>5675</v>
      </c>
      <c r="D10" s="39" t="n">
        <f aca="false">SUM(B10-B9)</f>
        <v>243</v>
      </c>
      <c r="E10" s="40" t="n">
        <f aca="false">SUM((A10-A9)*24)</f>
        <v>24</v>
      </c>
      <c r="F10" s="41" t="n">
        <f aca="false">SUM(D10/E10)</f>
        <v>10.125</v>
      </c>
      <c r="G10" s="46" t="n">
        <f aca="false">SUM(F10*$B$2)</f>
        <v>0.64769625</v>
      </c>
      <c r="H10" s="43" t="n">
        <f aca="false">SUM(G10*24)</f>
        <v>15.54471</v>
      </c>
      <c r="I10" s="44" t="n">
        <f aca="false">SUM((H10-$C$2)/$C$2)</f>
        <v>-0.0921908893709328</v>
      </c>
      <c r="J10" s="39" t="n">
        <f aca="false">SUM(C10-C9)</f>
        <v>12</v>
      </c>
      <c r="K10" s="39" t="n">
        <f aca="false">SUM(($A10-$A9)*24)</f>
        <v>24</v>
      </c>
      <c r="L10" s="45" t="n">
        <f aca="false">SUM(J10/K10)</f>
        <v>0.5</v>
      </c>
      <c r="M10" s="46" t="n">
        <f aca="false">SUM(L10*$B$3)</f>
        <v>0.4003355</v>
      </c>
      <c r="N10" s="43" t="n">
        <f aca="false">SUM(M10*24)</f>
        <v>9.608052</v>
      </c>
      <c r="O10" s="47" t="n">
        <f aca="false">SUM((N10-$C$3)/$C$3)</f>
        <v>0.111785697755149</v>
      </c>
      <c r="P10" s="16"/>
    </row>
    <row r="11" customFormat="false" ht="12.75" hidden="false" customHeight="false" outlineLevel="0" collapsed="false">
      <c r="A11" s="35" t="n">
        <v>35795.5</v>
      </c>
      <c r="B11" s="38" t="n">
        <v>28082.5</v>
      </c>
      <c r="C11" s="36" t="n">
        <v>5696.5</v>
      </c>
      <c r="D11" s="39" t="n">
        <f aca="false">SUM(B11-B10)</f>
        <v>217</v>
      </c>
      <c r="E11" s="40" t="n">
        <f aca="false">SUM((A11-A10)*24)</f>
        <v>24</v>
      </c>
      <c r="F11" s="41" t="n">
        <f aca="false">SUM(D11/E11)</f>
        <v>9.04166666666667</v>
      </c>
      <c r="G11" s="46" t="n">
        <f aca="false">SUM(F11*$B$2)</f>
        <v>0.578395416666667</v>
      </c>
      <c r="H11" s="43" t="n">
        <f aca="false">SUM(G11*24)</f>
        <v>13.88149</v>
      </c>
      <c r="I11" s="44" t="n">
        <f aca="false">SUM((H11-$C$2)/$C$2)</f>
        <v>-0.189322728368282</v>
      </c>
      <c r="J11" s="39" t="n">
        <f aca="false">SUM(C11-C10)</f>
        <v>21.5</v>
      </c>
      <c r="K11" s="39" t="n">
        <f aca="false">SUM(($A11-$A10)*24)</f>
        <v>24</v>
      </c>
      <c r="L11" s="45" t="n">
        <f aca="false">SUM(J11/K11)</f>
        <v>0.895833333333333</v>
      </c>
      <c r="M11" s="46" t="n">
        <f aca="false">SUM(L11*$B$3)</f>
        <v>0.717267770833333</v>
      </c>
      <c r="N11" s="43" t="n">
        <f aca="false">SUM(M11*24)</f>
        <v>17.2144265</v>
      </c>
      <c r="O11" s="47" t="n">
        <f aca="false">SUM((N11-$C$3)/$C$3)</f>
        <v>0.991949375144643</v>
      </c>
      <c r="P11" s="16"/>
    </row>
    <row r="12" customFormat="false" ht="12.75" hidden="false" customHeight="false" outlineLevel="0" collapsed="false">
      <c r="A12" s="35" t="n">
        <v>35796.5</v>
      </c>
      <c r="B12" s="38" t="n">
        <v>28270</v>
      </c>
      <c r="C12" s="36" t="n">
        <v>5720</v>
      </c>
      <c r="D12" s="39" t="n">
        <f aca="false">SUM(B12-B11)</f>
        <v>187.5</v>
      </c>
      <c r="E12" s="40" t="n">
        <f aca="false">SUM((A12-A11)*24)</f>
        <v>24</v>
      </c>
      <c r="F12" s="41" t="n">
        <f aca="false">SUM(D12/E12)</f>
        <v>7.8125</v>
      </c>
      <c r="G12" s="46" t="n">
        <f aca="false">SUM(F12*$B$2)</f>
        <v>0.499765625</v>
      </c>
      <c r="H12" s="43" t="n">
        <f aca="false">SUM(G12*24)</f>
        <v>11.994375</v>
      </c>
      <c r="I12" s="44" t="n">
        <f aca="false">SUM((H12-$C$2)/$C$2)</f>
        <v>-0.299530007230658</v>
      </c>
      <c r="J12" s="39" t="n">
        <f aca="false">SUM(C12-C11)</f>
        <v>23.5</v>
      </c>
      <c r="K12" s="39" t="n">
        <f aca="false">SUM(($A12-$A11)*24)</f>
        <v>24</v>
      </c>
      <c r="L12" s="45" t="n">
        <f aca="false">SUM(J12/K12)</f>
        <v>0.979166666666667</v>
      </c>
      <c r="M12" s="46" t="n">
        <f aca="false">SUM(L12*$B$3)</f>
        <v>0.783990354166667</v>
      </c>
      <c r="N12" s="43" t="n">
        <f aca="false">SUM(M12*24)</f>
        <v>18.8157685</v>
      </c>
      <c r="O12" s="47" t="n">
        <f aca="false">SUM((N12-$C$3)/$C$3)</f>
        <v>1.17724699143717</v>
      </c>
      <c r="P12" s="16"/>
    </row>
    <row r="13" customFormat="false" ht="12.75" hidden="false" customHeight="false" outlineLevel="0" collapsed="false">
      <c r="A13" s="35" t="n">
        <v>35797.7291666667</v>
      </c>
      <c r="B13" s="38" t="n">
        <v>28455.5</v>
      </c>
      <c r="C13" s="36" t="n">
        <v>5732</v>
      </c>
      <c r="D13" s="39" t="n">
        <f aca="false">SUM(B13-B12)</f>
        <v>185.5</v>
      </c>
      <c r="E13" s="40" t="n">
        <f aca="false">SUM((A13-A12)*24)</f>
        <v>29.4999999999418</v>
      </c>
      <c r="F13" s="41" t="n">
        <f aca="false">SUM(D13/E13)</f>
        <v>6.28813559323275</v>
      </c>
      <c r="G13" s="46" t="n">
        <f aca="false">SUM(F13*$B$2)</f>
        <v>0.402252033899099</v>
      </c>
      <c r="H13" s="43" t="n">
        <f aca="false">SUM(G13*24)</f>
        <v>9.65404881357837</v>
      </c>
      <c r="I13" s="44" t="n">
        <f aca="false">SUM((H13-$C$2)/$C$2)</f>
        <v>-0.436204762428879</v>
      </c>
      <c r="J13" s="39" t="n">
        <f aca="false">SUM(C13-C12)</f>
        <v>12</v>
      </c>
      <c r="K13" s="39" t="n">
        <f aca="false">SUM(($A13-$A12)*24)</f>
        <v>29.4999999999418</v>
      </c>
      <c r="L13" s="45" t="n">
        <f aca="false">SUM(J13/K13)</f>
        <v>0.406779661017752</v>
      </c>
      <c r="M13" s="46" t="n">
        <f aca="false">SUM(L13*$B$3)</f>
        <v>0.325696677966744</v>
      </c>
      <c r="N13" s="43" t="n">
        <f aca="false">SUM(M13*24)</f>
        <v>7.81672027120187</v>
      </c>
      <c r="O13" s="47" t="n">
        <f aca="false">SUM((N13-$C$3)/$C$3)</f>
        <v>-0.0954963814855514</v>
      </c>
      <c r="P13" s="16"/>
    </row>
    <row r="14" customFormat="false" ht="12.75" hidden="false" customHeight="false" outlineLevel="0" collapsed="false">
      <c r="A14" s="35" t="n">
        <v>35798.6458333333</v>
      </c>
      <c r="B14" s="38" t="n">
        <v>28663</v>
      </c>
      <c r="C14" s="36" t="n">
        <v>5741</v>
      </c>
      <c r="D14" s="39" t="n">
        <f aca="false">SUM(B14-B13)</f>
        <v>207.5</v>
      </c>
      <c r="E14" s="40" t="n">
        <f aca="false">SUM((A14-A13)*24)</f>
        <v>22.0000000001164</v>
      </c>
      <c r="F14" s="41" t="n">
        <f aca="false">SUM(D14/E14)</f>
        <v>9.43181818176827</v>
      </c>
      <c r="G14" s="46" t="n">
        <f aca="false">SUM(F14*$B$2)</f>
        <v>0.603353409087716</v>
      </c>
      <c r="H14" s="43" t="n">
        <f aca="false">SUM(G14*24)</f>
        <v>14.4804818181052</v>
      </c>
      <c r="I14" s="44" t="n">
        <f aca="false">SUM((H14-$C$2)/$C$2)</f>
        <v>-0.154341681461124</v>
      </c>
      <c r="J14" s="39" t="n">
        <f aca="false">SUM(C14-C13)</f>
        <v>9</v>
      </c>
      <c r="K14" s="39" t="n">
        <f aca="false">SUM(($A14-$A13)*24)</f>
        <v>22.0000000001164</v>
      </c>
      <c r="L14" s="45" t="n">
        <f aca="false">SUM(J14/K14)</f>
        <v>0.409090909088744</v>
      </c>
      <c r="M14" s="46" t="n">
        <f aca="false">SUM(L14*$B$3)</f>
        <v>0.327547227270994</v>
      </c>
      <c r="N14" s="43" t="n">
        <f aca="false">SUM(M14*24)</f>
        <v>7.86113345450386</v>
      </c>
      <c r="O14" s="47" t="n">
        <f aca="false">SUM((N14-$C$3)/$C$3)</f>
        <v>-0.0903571563869639</v>
      </c>
      <c r="P14" s="16"/>
    </row>
    <row r="15" customFormat="false" ht="12.75" hidden="false" customHeight="false" outlineLevel="0" collapsed="false">
      <c r="A15" s="35" t="n">
        <v>35800.6354166667</v>
      </c>
      <c r="B15" s="38" t="n">
        <v>29018</v>
      </c>
      <c r="C15" s="36" t="n">
        <v>5752.5</v>
      </c>
      <c r="D15" s="39" t="n">
        <f aca="false">SUM(B15-B14)</f>
        <v>355</v>
      </c>
      <c r="E15" s="40" t="n">
        <f aca="false">SUM((A15-A14)*24)</f>
        <v>47.7499999998836</v>
      </c>
      <c r="F15" s="41" t="n">
        <f aca="false">SUM(D15/E15)</f>
        <v>7.43455497384012</v>
      </c>
      <c r="G15" s="46" t="n">
        <f aca="false">SUM(F15*$B$2)</f>
        <v>0.475588481676552</v>
      </c>
      <c r="H15" s="43" t="n">
        <f aca="false">SUM(G15*24)</f>
        <v>11.4141235602373</v>
      </c>
      <c r="I15" s="44" t="n">
        <f aca="false">SUM((H15-$C$2)/$C$2)</f>
        <v>-0.33341661839756</v>
      </c>
      <c r="J15" s="39" t="n">
        <f aca="false">SUM(C15-C14)</f>
        <v>11.5</v>
      </c>
      <c r="K15" s="39" t="n">
        <f aca="false">SUM(($A15-$A14)*24)</f>
        <v>47.7499999998836</v>
      </c>
      <c r="L15" s="45" t="n">
        <f aca="false">SUM(J15/K15)</f>
        <v>0.240837696335666</v>
      </c>
      <c r="M15" s="46" t="n">
        <f aca="false">SUM(L15*$B$3)</f>
        <v>0.192831759162774</v>
      </c>
      <c r="N15" s="43" t="n">
        <f aca="false">SUM(M15*24)</f>
        <v>4.62796221990657</v>
      </c>
      <c r="O15" s="47" t="n">
        <f aca="false">SUM((N15-$C$3)/$C$3)</f>
        <v>-0.464480187467418</v>
      </c>
      <c r="P15" s="16"/>
    </row>
    <row r="16" customFormat="false" ht="12.75" hidden="false" customHeight="false" outlineLevel="0" collapsed="false">
      <c r="A16" s="35" t="n">
        <v>35802.5</v>
      </c>
      <c r="B16" s="38" t="n">
        <v>29666.5</v>
      </c>
      <c r="C16" s="36" t="n">
        <v>5763.5</v>
      </c>
      <c r="D16" s="39" t="n">
        <f aca="false">SUM(B16-B15)</f>
        <v>648.5</v>
      </c>
      <c r="E16" s="40" t="n">
        <f aca="false">SUM((A16-A15)*24)</f>
        <v>44.7500000000582</v>
      </c>
      <c r="F16" s="41" t="n">
        <f aca="false">SUM(D16/E16)</f>
        <v>14.491620111713</v>
      </c>
      <c r="G16" s="46" t="n">
        <f aca="false">SUM(F16*$B$2)</f>
        <v>0.92702893854628</v>
      </c>
      <c r="H16" s="43" t="n">
        <f aca="false">SUM(G16*24)</f>
        <v>22.2486945251107</v>
      </c>
      <c r="I16" s="44" t="n">
        <f aca="false">SUM((H16-$C$2)/$C$2)</f>
        <v>0.29932096446306</v>
      </c>
      <c r="J16" s="39" t="n">
        <f aca="false">SUM(C16-C15)</f>
        <v>11</v>
      </c>
      <c r="K16" s="39" t="n">
        <f aca="false">SUM(($A16-$A15)*24)</f>
        <v>44.7500000000582</v>
      </c>
      <c r="L16" s="45" t="n">
        <f aca="false">SUM(J16/K16)</f>
        <v>0.245810055865602</v>
      </c>
      <c r="M16" s="46" t="n">
        <f aca="false">SUM(L16*$B$3)</f>
        <v>0.196812983239968</v>
      </c>
      <c r="N16" s="43" t="n">
        <f aca="false">SUM(M16*24)</f>
        <v>4.72351159775922</v>
      </c>
      <c r="O16" s="47" t="n">
        <f aca="false">SUM((N16-$C$3)/$C$3)</f>
        <v>-0.453423791048459</v>
      </c>
      <c r="P16" s="16"/>
    </row>
    <row r="17" customFormat="false" ht="12.75" hidden="false" customHeight="false" outlineLevel="0" collapsed="false">
      <c r="A17" s="35" t="n">
        <v>35804.5</v>
      </c>
      <c r="B17" s="38" t="n">
        <v>30301</v>
      </c>
      <c r="C17" s="36" t="n">
        <v>5776</v>
      </c>
      <c r="D17" s="39" t="n">
        <f aca="false">SUM(B17-B16)</f>
        <v>634.5</v>
      </c>
      <c r="E17" s="40" t="n">
        <f aca="false">SUM((A17-A16)*24)</f>
        <v>48</v>
      </c>
      <c r="F17" s="41" t="n">
        <f aca="false">SUM(D17/E17)</f>
        <v>13.21875</v>
      </c>
      <c r="G17" s="46" t="n">
        <f aca="false">SUM(F17*$B$2)</f>
        <v>0.8456034375</v>
      </c>
      <c r="H17" s="43" t="n">
        <f aca="false">SUM(G17*24)</f>
        <v>20.2944825</v>
      </c>
      <c r="I17" s="44" t="n">
        <f aca="false">SUM((H17-$C$2)/$C$2)</f>
        <v>0.185195227765727</v>
      </c>
      <c r="J17" s="39" t="n">
        <f aca="false">SUM(C17-C16)</f>
        <v>12.5</v>
      </c>
      <c r="K17" s="39" t="n">
        <f aca="false">SUM(($A17-$A16)*24)</f>
        <v>48</v>
      </c>
      <c r="L17" s="45" t="n">
        <f aca="false">SUM(J17/K17)</f>
        <v>0.260416666666667</v>
      </c>
      <c r="M17" s="46" t="n">
        <f aca="false">SUM(L17*$B$3)</f>
        <v>0.208508072916667</v>
      </c>
      <c r="N17" s="43" t="n">
        <f aca="false">SUM(M17*24)</f>
        <v>5.00419375</v>
      </c>
      <c r="O17" s="47" t="n">
        <f aca="false">SUM((N17-$C$3)/$C$3)</f>
        <v>-0.42094494908586</v>
      </c>
      <c r="P17" s="16"/>
    </row>
    <row r="18" customFormat="false" ht="12.75" hidden="false" customHeight="false" outlineLevel="0" collapsed="false">
      <c r="A18" s="35" t="n">
        <v>35805.7083333333</v>
      </c>
      <c r="B18" s="38" t="n">
        <v>30592</v>
      </c>
      <c r="C18" s="36" t="n">
        <v>5787.5</v>
      </c>
      <c r="D18" s="39" t="n">
        <f aca="false">SUM(B18-B17)</f>
        <v>291</v>
      </c>
      <c r="E18" s="40" t="n">
        <f aca="false">SUM((A18-A17)*24)</f>
        <v>29.0000000000582</v>
      </c>
      <c r="F18" s="41" t="n">
        <f aca="false">SUM(D18/E18)</f>
        <v>10.0344827586005</v>
      </c>
      <c r="G18" s="46" t="n">
        <f aca="false">SUM(F18*$B$2)</f>
        <v>0.641905862067677</v>
      </c>
      <c r="H18" s="43" t="n">
        <f aca="false">SUM(G18*24)</f>
        <v>15.4057406896242</v>
      </c>
      <c r="I18" s="44" t="n">
        <f aca="false">SUM((H18-$C$2)/$C$2)</f>
        <v>-0.10030667963379</v>
      </c>
      <c r="J18" s="39" t="n">
        <f aca="false">SUM(C18-C17)</f>
        <v>11.5</v>
      </c>
      <c r="K18" s="39" t="n">
        <f aca="false">SUM(($A18-$A17)*24)</f>
        <v>29.0000000000582</v>
      </c>
      <c r="L18" s="45" t="n">
        <f aca="false">SUM(J18/K18)</f>
        <v>0.396551724137135</v>
      </c>
      <c r="M18" s="46" t="n">
        <f aca="false">SUM(L18*$B$3)</f>
        <v>0.317507465516604</v>
      </c>
      <c r="N18" s="43" t="n">
        <f aca="false">SUM(M18*24)</f>
        <v>7.6201791723985</v>
      </c>
      <c r="O18" s="47" t="n">
        <f aca="false">SUM((N18-$C$3)/$C$3)</f>
        <v>-0.118238929368376</v>
      </c>
      <c r="P18" s="16"/>
    </row>
    <row r="19" customFormat="false" ht="12.75" hidden="false" customHeight="false" outlineLevel="0" collapsed="false">
      <c r="A19" s="35" t="n">
        <v>35806.875</v>
      </c>
      <c r="B19" s="38" t="n">
        <v>30821.5</v>
      </c>
      <c r="C19" s="36" t="n">
        <v>5793.5</v>
      </c>
      <c r="D19" s="39" t="n">
        <f aca="false">SUM(B19-B18)</f>
        <v>229.5</v>
      </c>
      <c r="E19" s="40" t="n">
        <f aca="false">SUM((A19-A18)*24)</f>
        <v>27.9999999999418</v>
      </c>
      <c r="F19" s="41" t="n">
        <f aca="false">SUM(D19/E19)</f>
        <v>8.19642857144561</v>
      </c>
      <c r="G19" s="46" t="n">
        <f aca="false">SUM(F19*$B$2)</f>
        <v>0.524325535715376</v>
      </c>
      <c r="H19" s="43" t="n">
        <f aca="false">SUM(G19*24)</f>
        <v>12.583812857169</v>
      </c>
      <c r="I19" s="44" t="n">
        <f aca="false">SUM((H19-$C$2)/$C$2)</f>
        <v>-0.265106910441608</v>
      </c>
      <c r="J19" s="39" t="n">
        <f aca="false">SUM(C19-C18)</f>
        <v>6</v>
      </c>
      <c r="K19" s="39" t="n">
        <f aca="false">SUM(($A19-$A18)*24)</f>
        <v>27.9999999999418</v>
      </c>
      <c r="L19" s="45" t="n">
        <f aca="false">SUM(J19/K19)</f>
        <v>0.21428571428616</v>
      </c>
      <c r="M19" s="46" t="n">
        <f aca="false">SUM(L19*$B$3)</f>
        <v>0.171572357143214</v>
      </c>
      <c r="N19" s="43" t="n">
        <f aca="false">SUM(M19*24)</f>
        <v>4.11773657143713</v>
      </c>
      <c r="O19" s="47" t="n">
        <f aca="false">SUM((N19-$C$3)/$C$3)</f>
        <v>-0.523520415246803</v>
      </c>
      <c r="P19" s="16"/>
    </row>
    <row r="20" customFormat="false" ht="12.75" hidden="false" customHeight="false" outlineLevel="0" collapsed="false">
      <c r="A20" s="35" t="n">
        <v>35807.875</v>
      </c>
      <c r="B20" s="38" t="n">
        <v>31104.5</v>
      </c>
      <c r="C20" s="36" t="n">
        <v>5800</v>
      </c>
      <c r="D20" s="39" t="n">
        <f aca="false">SUM(B20-B19)</f>
        <v>283</v>
      </c>
      <c r="E20" s="40" t="n">
        <f aca="false">SUM((A20-A19)*24)</f>
        <v>24</v>
      </c>
      <c r="F20" s="41" t="n">
        <f aca="false">SUM(D20/E20)</f>
        <v>11.7916666666667</v>
      </c>
      <c r="G20" s="46" t="n">
        <f aca="false">SUM(F20*$B$2)</f>
        <v>0.754312916666667</v>
      </c>
      <c r="H20" s="43" t="n">
        <f aca="false">SUM(G20*24)</f>
        <v>18.10351</v>
      </c>
      <c r="I20" s="44" t="n">
        <f aca="false">SUM((H20-$C$2)/$C$2)</f>
        <v>0.0572427090865269</v>
      </c>
      <c r="J20" s="39" t="n">
        <f aca="false">SUM(C20-C19)</f>
        <v>6.5</v>
      </c>
      <c r="K20" s="39" t="n">
        <f aca="false">SUM(($A20-$A19)*24)</f>
        <v>24</v>
      </c>
      <c r="L20" s="45" t="n">
        <f aca="false">SUM(J20/K20)</f>
        <v>0.270833333333333</v>
      </c>
      <c r="M20" s="46" t="n">
        <f aca="false">SUM(L20*$B$3)</f>
        <v>0.216848395833333</v>
      </c>
      <c r="N20" s="43" t="n">
        <f aca="false">SUM(M20*24)</f>
        <v>5.2043615</v>
      </c>
      <c r="O20" s="47" t="n">
        <f aca="false">SUM((N20-$C$3)/$C$3)</f>
        <v>-0.397782747049294</v>
      </c>
      <c r="P20" s="16"/>
    </row>
    <row r="21" customFormat="false" ht="12.75" hidden="false" customHeight="false" outlineLevel="0" collapsed="false">
      <c r="A21" s="35" t="n">
        <v>35808.875</v>
      </c>
      <c r="B21" s="38" t="n">
        <v>31341</v>
      </c>
      <c r="C21" s="36" t="n">
        <v>5810</v>
      </c>
      <c r="D21" s="39" t="n">
        <f aca="false">SUM(B21-B20)</f>
        <v>236.5</v>
      </c>
      <c r="E21" s="40" t="n">
        <f aca="false">SUM((A21-A20)*24)</f>
        <v>24</v>
      </c>
      <c r="F21" s="41" t="n">
        <f aca="false">SUM(D21/E21)</f>
        <v>9.85416666666667</v>
      </c>
      <c r="G21" s="46" t="n">
        <f aca="false">SUM(F21*$B$2)</f>
        <v>0.630371041666667</v>
      </c>
      <c r="H21" s="43" t="n">
        <f aca="false">SUM(G21*24)</f>
        <v>15.128905</v>
      </c>
      <c r="I21" s="44" t="n">
        <f aca="false">SUM((H21-$C$2)/$C$2)</f>
        <v>-0.11647384912027</v>
      </c>
      <c r="J21" s="39" t="n">
        <f aca="false">SUM(C21-C20)</f>
        <v>10</v>
      </c>
      <c r="K21" s="39" t="n">
        <f aca="false">SUM(($A21-$A20)*24)</f>
        <v>24</v>
      </c>
      <c r="L21" s="45" t="n">
        <f aca="false">SUM(J21/K21)</f>
        <v>0.416666666666667</v>
      </c>
      <c r="M21" s="46" t="n">
        <f aca="false">SUM(L21*$B$3)</f>
        <v>0.333612916666667</v>
      </c>
      <c r="N21" s="43" t="n">
        <f aca="false">SUM(M21*24)</f>
        <v>8.00671</v>
      </c>
      <c r="O21" s="47" t="n">
        <f aca="false">SUM((N21-$C$3)/$C$3)</f>
        <v>-0.0735119185373754</v>
      </c>
      <c r="P21" s="16"/>
    </row>
    <row r="22" customFormat="false" ht="12.75" hidden="false" customHeight="false" outlineLevel="0" collapsed="false">
      <c r="A22" s="35" t="n">
        <v>35809.875</v>
      </c>
      <c r="B22" s="38" t="n">
        <v>31626</v>
      </c>
      <c r="C22" s="36" t="n">
        <v>5815.5</v>
      </c>
      <c r="D22" s="39" t="n">
        <f aca="false">SUM(B22-B21)</f>
        <v>285</v>
      </c>
      <c r="E22" s="40" t="n">
        <f aca="false">SUM((A22-A21)*24)</f>
        <v>24</v>
      </c>
      <c r="F22" s="41" t="n">
        <f aca="false">SUM(D22/E22)</f>
        <v>11.875</v>
      </c>
      <c r="G22" s="46" t="n">
        <f aca="false">SUM(F22*$B$2)</f>
        <v>0.75964375</v>
      </c>
      <c r="H22" s="43" t="n">
        <f aca="false">SUM(G22*24)</f>
        <v>18.23145</v>
      </c>
      <c r="I22" s="44" t="n">
        <f aca="false">SUM((H22-$C$2)/$C$2)</f>
        <v>0.0647143890093999</v>
      </c>
      <c r="J22" s="39" t="n">
        <f aca="false">SUM(C22-C21)</f>
        <v>5.5</v>
      </c>
      <c r="K22" s="39" t="n">
        <f aca="false">SUM(($A22-$A21)*24)</f>
        <v>24</v>
      </c>
      <c r="L22" s="45" t="n">
        <f aca="false">SUM(J22/K22)</f>
        <v>0.229166666666667</v>
      </c>
      <c r="M22" s="46" t="n">
        <f aca="false">SUM(L22*$B$3)</f>
        <v>0.183487104166667</v>
      </c>
      <c r="N22" s="43" t="n">
        <f aca="false">SUM(M22*24)</f>
        <v>4.4036905</v>
      </c>
      <c r="O22" s="47" t="n">
        <f aca="false">SUM((N22-$C$3)/$C$3)</f>
        <v>-0.490431555195557</v>
      </c>
      <c r="P22" s="16"/>
    </row>
    <row r="23" customFormat="false" ht="12.75" hidden="false" customHeight="false" outlineLevel="0" collapsed="false">
      <c r="A23" s="35" t="n">
        <v>35810.875</v>
      </c>
      <c r="B23" s="38" t="n">
        <v>31943.5</v>
      </c>
      <c r="C23" s="36" t="n">
        <v>5825.5</v>
      </c>
      <c r="D23" s="39" t="n">
        <f aca="false">SUM(B23-B22)</f>
        <v>317.5</v>
      </c>
      <c r="E23" s="40" t="n">
        <f aca="false">SUM((A23-A22)*24)</f>
        <v>24</v>
      </c>
      <c r="F23" s="41" t="n">
        <f aca="false">SUM(D23/E23)</f>
        <v>13.2291666666667</v>
      </c>
      <c r="G23" s="46" t="n">
        <f aca="false">SUM(F23*$B$2)</f>
        <v>0.846269791666667</v>
      </c>
      <c r="H23" s="43" t="n">
        <f aca="false">SUM(G23*24)</f>
        <v>20.310475</v>
      </c>
      <c r="I23" s="44" t="n">
        <f aca="false">SUM((H23-$C$2)/$C$2)</f>
        <v>0.186129187756086</v>
      </c>
      <c r="J23" s="39" t="n">
        <f aca="false">SUM(C23-C22)</f>
        <v>10</v>
      </c>
      <c r="K23" s="39" t="n">
        <f aca="false">SUM(($A23-$A22)*24)</f>
        <v>24</v>
      </c>
      <c r="L23" s="45" t="n">
        <f aca="false">SUM(J23/K23)</f>
        <v>0.416666666666667</v>
      </c>
      <c r="M23" s="46" t="n">
        <f aca="false">SUM(L23*$B$3)</f>
        <v>0.333612916666667</v>
      </c>
      <c r="N23" s="43" t="n">
        <f aca="false">SUM(M23*24)</f>
        <v>8.00671</v>
      </c>
      <c r="O23" s="47" t="n">
        <f aca="false">SUM((N23-$C$3)/$C$3)</f>
        <v>-0.0735119185373754</v>
      </c>
      <c r="P23" s="16"/>
    </row>
    <row r="24" customFormat="false" ht="12.75" hidden="false" customHeight="false" outlineLevel="0" collapsed="false">
      <c r="A24" s="35" t="n">
        <v>35811.875</v>
      </c>
      <c r="B24" s="38" t="n">
        <v>32271</v>
      </c>
      <c r="C24" s="36" t="n">
        <v>5838.5</v>
      </c>
      <c r="D24" s="39" t="n">
        <f aca="false">SUM(B24-B23)</f>
        <v>327.5</v>
      </c>
      <c r="E24" s="40" t="n">
        <f aca="false">SUM((A24-A23)*24)</f>
        <v>24</v>
      </c>
      <c r="F24" s="41" t="n">
        <f aca="false">SUM(D24/E24)</f>
        <v>13.6458333333333</v>
      </c>
      <c r="G24" s="46" t="n">
        <f aca="false">SUM(F24*$B$2)</f>
        <v>0.872923958333333</v>
      </c>
      <c r="H24" s="43" t="n">
        <f aca="false">SUM(G24*24)</f>
        <v>20.950175</v>
      </c>
      <c r="I24" s="44" t="n">
        <f aca="false">SUM((H24-$C$2)/$C$2)</f>
        <v>0.223487587370451</v>
      </c>
      <c r="J24" s="39" t="n">
        <f aca="false">SUM(C24-C23)</f>
        <v>13</v>
      </c>
      <c r="K24" s="39" t="n">
        <f aca="false">SUM(($A24-$A23)*24)</f>
        <v>24</v>
      </c>
      <c r="L24" s="45" t="n">
        <f aca="false">SUM(J24/K24)</f>
        <v>0.541666666666667</v>
      </c>
      <c r="M24" s="46" t="n">
        <f aca="false">SUM(L24*$B$3)</f>
        <v>0.433696791666667</v>
      </c>
      <c r="N24" s="43" t="n">
        <f aca="false">SUM(M24*24)</f>
        <v>10.408723</v>
      </c>
      <c r="O24" s="47" t="n">
        <f aca="false">SUM((N24-$C$3)/$C$3)</f>
        <v>0.204434505901412</v>
      </c>
      <c r="P24" s="16"/>
    </row>
    <row r="25" customFormat="false" ht="12.75" hidden="false" customHeight="false" outlineLevel="0" collapsed="false">
      <c r="A25" s="35" t="n">
        <v>35812.875</v>
      </c>
      <c r="B25" s="38" t="n">
        <v>32556</v>
      </c>
      <c r="C25" s="36" t="n">
        <v>5845.5</v>
      </c>
      <c r="D25" s="39" t="n">
        <f aca="false">SUM(B25-B24)</f>
        <v>285</v>
      </c>
      <c r="E25" s="40" t="n">
        <f aca="false">SUM((A25-A24)*24)</f>
        <v>24</v>
      </c>
      <c r="F25" s="41" t="n">
        <f aca="false">SUM(D25/E25)</f>
        <v>11.875</v>
      </c>
      <c r="G25" s="46" t="n">
        <f aca="false">SUM(F25*$B$2)</f>
        <v>0.75964375</v>
      </c>
      <c r="H25" s="43" t="n">
        <f aca="false">SUM(G25*24)</f>
        <v>18.23145</v>
      </c>
      <c r="I25" s="44" t="n">
        <f aca="false">SUM((H25-$C$2)/$C$2)</f>
        <v>0.0647143890093999</v>
      </c>
      <c r="J25" s="39" t="n">
        <f aca="false">SUM(C25-C24)</f>
        <v>7</v>
      </c>
      <c r="K25" s="39" t="n">
        <f aca="false">SUM(($A25-$A24)*24)</f>
        <v>24</v>
      </c>
      <c r="L25" s="45" t="n">
        <f aca="false">SUM(J25/K25)</f>
        <v>0.291666666666667</v>
      </c>
      <c r="M25" s="46" t="n">
        <f aca="false">SUM(L25*$B$3)</f>
        <v>0.233529041666667</v>
      </c>
      <c r="N25" s="43" t="n">
        <f aca="false">SUM(M25*24)</f>
        <v>5.604697</v>
      </c>
      <c r="O25" s="47" t="n">
        <f aca="false">SUM((N25-$C$3)/$C$3)</f>
        <v>-0.351458342976163</v>
      </c>
      <c r="P25" s="16"/>
    </row>
    <row r="26" customFormat="false" ht="12.75" hidden="false" customHeight="false" outlineLevel="0" collapsed="false">
      <c r="A26" s="35" t="n">
        <v>35813.875</v>
      </c>
      <c r="B26" s="38" t="n">
        <v>32841</v>
      </c>
      <c r="C26" s="36" t="n">
        <v>5855.5</v>
      </c>
      <c r="D26" s="39" t="n">
        <f aca="false">SUM(B26-B25)</f>
        <v>285</v>
      </c>
      <c r="E26" s="40" t="n">
        <f aca="false">SUM((A26-A25)*24)</f>
        <v>24</v>
      </c>
      <c r="F26" s="41" t="n">
        <f aca="false">SUM(D26/E26)</f>
        <v>11.875</v>
      </c>
      <c r="G26" s="46" t="n">
        <f aca="false">SUM(F26*$B$2)</f>
        <v>0.75964375</v>
      </c>
      <c r="H26" s="43" t="n">
        <f aca="false">SUM(G26*24)</f>
        <v>18.23145</v>
      </c>
      <c r="I26" s="44" t="n">
        <f aca="false">SUM((H26-$C$2)/$C$2)</f>
        <v>0.0647143890093999</v>
      </c>
      <c r="J26" s="39" t="n">
        <f aca="false">SUM(C26-C25)</f>
        <v>10</v>
      </c>
      <c r="K26" s="39" t="n">
        <f aca="false">SUM(($A26-$A25)*24)</f>
        <v>24</v>
      </c>
      <c r="L26" s="45" t="n">
        <f aca="false">SUM(J26/K26)</f>
        <v>0.416666666666667</v>
      </c>
      <c r="M26" s="46" t="n">
        <f aca="false">SUM(L26*$B$3)</f>
        <v>0.333612916666667</v>
      </c>
      <c r="N26" s="43" t="n">
        <f aca="false">SUM(M26*24)</f>
        <v>8.00671</v>
      </c>
      <c r="O26" s="47" t="n">
        <f aca="false">SUM((N26-$C$3)/$C$3)</f>
        <v>-0.0735119185373754</v>
      </c>
      <c r="P26" s="16"/>
    </row>
    <row r="27" customFormat="false" ht="12.75" hidden="false" customHeight="false" outlineLevel="0" collapsed="false">
      <c r="A27" s="35" t="n">
        <v>35814.875</v>
      </c>
      <c r="B27" s="38" t="n">
        <v>33216</v>
      </c>
      <c r="C27" s="36" t="n">
        <v>5868.5</v>
      </c>
      <c r="D27" s="39" t="n">
        <f aca="false">SUM(B27-B26)</f>
        <v>375</v>
      </c>
      <c r="E27" s="40" t="n">
        <f aca="false">SUM((A27-A26)*24)</f>
        <v>24</v>
      </c>
      <c r="F27" s="41" t="n">
        <f aca="false">SUM(D27/E27)</f>
        <v>15.625</v>
      </c>
      <c r="G27" s="46" t="n">
        <f aca="false">SUM(F27*$B$2)</f>
        <v>0.99953125</v>
      </c>
      <c r="H27" s="43" t="n">
        <f aca="false">SUM(G27*24)</f>
        <v>23.98875</v>
      </c>
      <c r="I27" s="44" t="n">
        <f aca="false">SUM((H27-$C$2)/$C$2)</f>
        <v>0.400939985538684</v>
      </c>
      <c r="J27" s="39" t="n">
        <f aca="false">SUM(C27-C26)</f>
        <v>13</v>
      </c>
      <c r="K27" s="39" t="n">
        <f aca="false">SUM(($A27-$A26)*24)</f>
        <v>24</v>
      </c>
      <c r="L27" s="45" t="n">
        <f aca="false">SUM(J27/K27)</f>
        <v>0.541666666666667</v>
      </c>
      <c r="M27" s="46" t="n">
        <f aca="false">SUM(L27*$B$3)</f>
        <v>0.433696791666667</v>
      </c>
      <c r="N27" s="43" t="n">
        <f aca="false">SUM(M27*24)</f>
        <v>10.408723</v>
      </c>
      <c r="O27" s="47" t="n">
        <f aca="false">SUM((N27-$C$3)/$C$3)</f>
        <v>0.204434505901412</v>
      </c>
      <c r="P27" s="16"/>
    </row>
    <row r="28" customFormat="false" ht="12.75" hidden="false" customHeight="false" outlineLevel="0" collapsed="false">
      <c r="A28" s="35" t="n">
        <v>35815.7083333333</v>
      </c>
      <c r="B28" s="38" t="n">
        <v>33361</v>
      </c>
      <c r="C28" s="36" t="n">
        <v>5875.5</v>
      </c>
      <c r="D28" s="39" t="n">
        <f aca="false">SUM(B28-B27)</f>
        <v>145</v>
      </c>
      <c r="E28" s="40" t="n">
        <f aca="false">SUM((A28-A27)*24)</f>
        <v>20.0000000000582</v>
      </c>
      <c r="F28" s="41" t="n">
        <f aca="false">SUM(D28/E28)</f>
        <v>7.2499999999789</v>
      </c>
      <c r="G28" s="46" t="n">
        <f aca="false">SUM(F28*$B$2)</f>
        <v>0.46378249999865</v>
      </c>
      <c r="H28" s="43" t="n">
        <f aca="false">SUM(G28*24)</f>
        <v>11.1307799999676</v>
      </c>
      <c r="I28" s="44" t="n">
        <f aca="false">SUM((H28-$C$2)/$C$2)</f>
        <v>-0.349963846711943</v>
      </c>
      <c r="J28" s="39" t="n">
        <f aca="false">SUM(C28-C27)</f>
        <v>7</v>
      </c>
      <c r="K28" s="39" t="n">
        <f aca="false">SUM(($A28-$A27)*24)</f>
        <v>20.0000000000582</v>
      </c>
      <c r="L28" s="45" t="n">
        <f aca="false">SUM(J28/K28)</f>
        <v>0.349999999998981</v>
      </c>
      <c r="M28" s="46" t="n">
        <f aca="false">SUM(L28*$B$3)</f>
        <v>0.280234849999184</v>
      </c>
      <c r="N28" s="43" t="n">
        <f aca="false">SUM(M28*24)</f>
        <v>6.72563639998043</v>
      </c>
      <c r="O28" s="47" t="n">
        <f aca="false">SUM((N28-$C$3)/$C$3)</f>
        <v>-0.221750011573661</v>
      </c>
      <c r="P28" s="16"/>
    </row>
    <row r="29" customFormat="false" ht="12.75" hidden="false" customHeight="false" outlineLevel="0" collapsed="false">
      <c r="A29" s="35" t="n">
        <v>35816.7083333333</v>
      </c>
      <c r="B29" s="38" t="n">
        <v>33581</v>
      </c>
      <c r="C29" s="36" t="n">
        <v>5885</v>
      </c>
      <c r="D29" s="39" t="n">
        <f aca="false">SUM(B29-B28)</f>
        <v>220</v>
      </c>
      <c r="E29" s="40" t="n">
        <f aca="false">SUM((A29-A28)*24)</f>
        <v>24</v>
      </c>
      <c r="F29" s="41" t="n">
        <f aca="false">SUM(D29/E29)</f>
        <v>9.16666666666667</v>
      </c>
      <c r="G29" s="46" t="n">
        <f aca="false">SUM(F29*$B$2)</f>
        <v>0.586391666666667</v>
      </c>
      <c r="H29" s="43" t="n">
        <f aca="false">SUM(G29*24)</f>
        <v>14.0734</v>
      </c>
      <c r="I29" s="44" t="n">
        <f aca="false">SUM((H29-$C$2)/$C$2)</f>
        <v>-0.178115208483972</v>
      </c>
      <c r="J29" s="39" t="n">
        <f aca="false">SUM(C29-C28)</f>
        <v>9.5</v>
      </c>
      <c r="K29" s="39" t="n">
        <f aca="false">SUM(($A29-$A28)*24)</f>
        <v>24</v>
      </c>
      <c r="L29" s="45" t="n">
        <f aca="false">SUM(J29/K29)</f>
        <v>0.395833333333333</v>
      </c>
      <c r="M29" s="46" t="n">
        <f aca="false">SUM(L29*$B$3)</f>
        <v>0.316932270833333</v>
      </c>
      <c r="N29" s="43" t="n">
        <f aca="false">SUM(M29*24)</f>
        <v>7.6063745</v>
      </c>
      <c r="O29" s="47" t="n">
        <f aca="false">SUM((N29-$C$3)/$C$3)</f>
        <v>-0.119836322610507</v>
      </c>
      <c r="P29" s="16"/>
    </row>
    <row r="30" customFormat="false" ht="12.75" hidden="false" customHeight="false" outlineLevel="0" collapsed="false">
      <c r="A30" s="35" t="n">
        <v>35817.7083333333</v>
      </c>
      <c r="B30" s="38" t="n">
        <v>33870</v>
      </c>
      <c r="C30" s="36" t="n">
        <v>5893</v>
      </c>
      <c r="D30" s="39" t="n">
        <f aca="false">SUM(B30-B29)</f>
        <v>289</v>
      </c>
      <c r="E30" s="40" t="n">
        <f aca="false">SUM((A30-A29)*24)</f>
        <v>24</v>
      </c>
      <c r="F30" s="41" t="n">
        <f aca="false">SUM(D30/E30)</f>
        <v>12.0416666666667</v>
      </c>
      <c r="G30" s="46" t="n">
        <f aca="false">SUM(F30*$B$2)</f>
        <v>0.770305416666667</v>
      </c>
      <c r="H30" s="43" t="n">
        <f aca="false">SUM(G30*24)</f>
        <v>18.48733</v>
      </c>
      <c r="I30" s="44" t="n">
        <f aca="false">SUM((H30-$C$2)/$C$2)</f>
        <v>0.0796577488551459</v>
      </c>
      <c r="J30" s="39" t="n">
        <f aca="false">SUM(C30-C29)</f>
        <v>8</v>
      </c>
      <c r="K30" s="39" t="n">
        <f aca="false">SUM(($A30-$A29)*24)</f>
        <v>24</v>
      </c>
      <c r="L30" s="45" t="n">
        <f aca="false">SUM(J30/K30)</f>
        <v>0.333333333333333</v>
      </c>
      <c r="M30" s="46" t="n">
        <f aca="false">SUM(L30*$B$3)</f>
        <v>0.266890333333333</v>
      </c>
      <c r="N30" s="43" t="n">
        <f aca="false">SUM(M30*24)</f>
        <v>6.405368</v>
      </c>
      <c r="O30" s="47" t="n">
        <f aca="false">SUM((N30-$C$3)/$C$3)</f>
        <v>-0.2588095348299</v>
      </c>
      <c r="P30" s="16"/>
    </row>
    <row r="31" customFormat="false" ht="12.75" hidden="false" customHeight="false" outlineLevel="0" collapsed="false">
      <c r="A31" s="35" t="n">
        <v>35818.7083333333</v>
      </c>
      <c r="B31" s="38" t="n">
        <v>34178</v>
      </c>
      <c r="C31" s="36" t="n">
        <v>5899</v>
      </c>
      <c r="D31" s="39" t="n">
        <f aca="false">SUM(B31-B30)</f>
        <v>308</v>
      </c>
      <c r="E31" s="40" t="n">
        <f aca="false">SUM((A31-A30)*24)</f>
        <v>24</v>
      </c>
      <c r="F31" s="41" t="n">
        <f aca="false">SUM(D31/E31)</f>
        <v>12.8333333333333</v>
      </c>
      <c r="G31" s="46" t="n">
        <f aca="false">SUM(F31*$B$2)</f>
        <v>0.820948333333333</v>
      </c>
      <c r="H31" s="43" t="n">
        <f aca="false">SUM(G31*24)</f>
        <v>19.70276</v>
      </c>
      <c r="I31" s="44" t="n">
        <f aca="false">SUM((H31-$C$2)/$C$2)</f>
        <v>0.150638708122439</v>
      </c>
      <c r="J31" s="39" t="n">
        <f aca="false">SUM(C31-C30)</f>
        <v>6</v>
      </c>
      <c r="K31" s="39" t="n">
        <f aca="false">SUM(($A31-$A30)*24)</f>
        <v>24</v>
      </c>
      <c r="L31" s="45" t="n">
        <f aca="false">SUM(J31/K31)</f>
        <v>0.25</v>
      </c>
      <c r="M31" s="46" t="n">
        <f aca="false">SUM(L31*$B$3)</f>
        <v>0.20016775</v>
      </c>
      <c r="N31" s="43" t="n">
        <f aca="false">SUM(M31*24)</f>
        <v>4.804026</v>
      </c>
      <c r="O31" s="47" t="n">
        <f aca="false">SUM((N31-$C$3)/$C$3)</f>
        <v>-0.444107151122425</v>
      </c>
      <c r="P31" s="16"/>
    </row>
    <row r="32" customFormat="false" ht="12.75" hidden="false" customHeight="false" outlineLevel="0" collapsed="false">
      <c r="A32" s="35" t="n">
        <v>35819.7083333333</v>
      </c>
      <c r="B32" s="38" t="n">
        <v>34464</v>
      </c>
      <c r="C32" s="36" t="n">
        <v>5906</v>
      </c>
      <c r="D32" s="39" t="n">
        <f aca="false">SUM(B32-B31)</f>
        <v>286</v>
      </c>
      <c r="E32" s="40" t="n">
        <f aca="false">SUM((A32-A31)*24)</f>
        <v>24</v>
      </c>
      <c r="F32" s="41" t="n">
        <f aca="false">SUM(D32/E32)</f>
        <v>11.9166666666667</v>
      </c>
      <c r="G32" s="46" t="n">
        <f aca="false">SUM(F32*$B$2)</f>
        <v>0.762309166666667</v>
      </c>
      <c r="H32" s="43" t="n">
        <f aca="false">SUM(G32*24)</f>
        <v>18.29542</v>
      </c>
      <c r="I32" s="44" t="n">
        <f aca="false">SUM((H32-$C$2)/$C$2)</f>
        <v>0.0684502289708364</v>
      </c>
      <c r="J32" s="39" t="n">
        <f aca="false">SUM(C32-C31)</f>
        <v>7</v>
      </c>
      <c r="K32" s="39" t="n">
        <f aca="false">SUM(($A32-$A31)*24)</f>
        <v>24</v>
      </c>
      <c r="L32" s="45" t="n">
        <f aca="false">SUM(J32/K32)</f>
        <v>0.291666666666667</v>
      </c>
      <c r="M32" s="46" t="n">
        <f aca="false">SUM(L32*$B$3)</f>
        <v>0.233529041666667</v>
      </c>
      <c r="N32" s="43" t="n">
        <f aca="false">SUM(M32*24)</f>
        <v>5.604697</v>
      </c>
      <c r="O32" s="47" t="n">
        <f aca="false">SUM((N32-$C$3)/$C$3)</f>
        <v>-0.351458342976163</v>
      </c>
      <c r="P32" s="16"/>
    </row>
    <row r="33" customFormat="false" ht="12.75" hidden="false" customHeight="false" outlineLevel="0" collapsed="false">
      <c r="A33" s="35" t="n">
        <v>35820.7083333333</v>
      </c>
      <c r="B33" s="38" t="n">
        <v>34629</v>
      </c>
      <c r="C33" s="36" t="n">
        <v>5909.5</v>
      </c>
      <c r="D33" s="39" t="n">
        <f aca="false">SUM(B33-B32)</f>
        <v>165</v>
      </c>
      <c r="E33" s="40" t="n">
        <f aca="false">SUM((A33-A32)*24)</f>
        <v>24</v>
      </c>
      <c r="F33" s="41" t="n">
        <f aca="false">SUM(D33/E33)</f>
        <v>6.875</v>
      </c>
      <c r="G33" s="46" t="n">
        <f aca="false">SUM(F33*$B$2)</f>
        <v>0.43979375</v>
      </c>
      <c r="H33" s="43" t="n">
        <f aca="false">SUM(G33*24)</f>
        <v>10.55505</v>
      </c>
      <c r="I33" s="44" t="n">
        <f aca="false">SUM((H33-$C$2)/$C$2)</f>
        <v>-0.383586406362979</v>
      </c>
      <c r="J33" s="39" t="n">
        <f aca="false">SUM(C33-C32)</f>
        <v>3.5</v>
      </c>
      <c r="K33" s="39" t="n">
        <f aca="false">SUM(($A33-$A32)*24)</f>
        <v>24</v>
      </c>
      <c r="L33" s="45" t="n">
        <f aca="false">SUM(J33/K33)</f>
        <v>0.145833333333333</v>
      </c>
      <c r="M33" s="46" t="n">
        <f aca="false">SUM(L33*$B$3)</f>
        <v>0.116764520833333</v>
      </c>
      <c r="N33" s="43" t="n">
        <f aca="false">SUM(M33*24)</f>
        <v>2.8023485</v>
      </c>
      <c r="O33" s="47" t="n">
        <f aca="false">SUM((N33-$C$3)/$C$3)</f>
        <v>-0.675729171488081</v>
      </c>
      <c r="P33" s="16"/>
    </row>
    <row r="34" customFormat="false" ht="12.75" hidden="false" customHeight="false" outlineLevel="0" collapsed="false">
      <c r="A34" s="35" t="n">
        <v>35821.7083333333</v>
      </c>
      <c r="B34" s="38" t="n">
        <v>34836</v>
      </c>
      <c r="C34" s="36" t="n">
        <v>5917.5</v>
      </c>
      <c r="D34" s="39" t="n">
        <f aca="false">SUM(B34-B33)</f>
        <v>207</v>
      </c>
      <c r="E34" s="40" t="n">
        <f aca="false">SUM((A34-A33)*24)</f>
        <v>24</v>
      </c>
      <c r="F34" s="41" t="n">
        <f aca="false">SUM(D34/E34)</f>
        <v>8.625</v>
      </c>
      <c r="G34" s="46" t="n">
        <f aca="false">SUM(F34*$B$2)</f>
        <v>0.55174125</v>
      </c>
      <c r="H34" s="43" t="n">
        <f aca="false">SUM(G34*24)</f>
        <v>13.24179</v>
      </c>
      <c r="I34" s="44" t="n">
        <f aca="false">SUM((H34-$C$2)/$C$2)</f>
        <v>-0.226681127982646</v>
      </c>
      <c r="J34" s="39" t="n">
        <f aca="false">SUM(C34-C33)</f>
        <v>8</v>
      </c>
      <c r="K34" s="39" t="n">
        <f aca="false">SUM(($A34-$A33)*24)</f>
        <v>24</v>
      </c>
      <c r="L34" s="45" t="n">
        <f aca="false">SUM(J34/K34)</f>
        <v>0.333333333333333</v>
      </c>
      <c r="M34" s="46" t="n">
        <f aca="false">SUM(L34*$B$3)</f>
        <v>0.266890333333333</v>
      </c>
      <c r="N34" s="43" t="n">
        <f aca="false">SUM(M34*24)</f>
        <v>6.405368</v>
      </c>
      <c r="O34" s="47" t="n">
        <f aca="false">SUM((N34-$C$3)/$C$3)</f>
        <v>-0.2588095348299</v>
      </c>
      <c r="P34" s="16"/>
    </row>
    <row r="35" customFormat="false" ht="12.75" hidden="false" customHeight="false" outlineLevel="0" collapsed="false">
      <c r="A35" s="35" t="n">
        <v>35822.7083333333</v>
      </c>
      <c r="B35" s="38" t="n">
        <v>35094.5</v>
      </c>
      <c r="C35" s="36" t="n">
        <v>5925</v>
      </c>
      <c r="D35" s="39" t="n">
        <f aca="false">SUM(B35-B34)</f>
        <v>258.5</v>
      </c>
      <c r="E35" s="40" t="n">
        <f aca="false">SUM((A35-A34)*24)</f>
        <v>24</v>
      </c>
      <c r="F35" s="41" t="n">
        <f aca="false">SUM(D35/E35)</f>
        <v>10.7708333333333</v>
      </c>
      <c r="G35" s="46" t="n">
        <f aca="false">SUM(F35*$B$2)</f>
        <v>0.689010208333333</v>
      </c>
      <c r="H35" s="43" t="n">
        <f aca="false">SUM(G35*24)</f>
        <v>16.536245</v>
      </c>
      <c r="I35" s="44" t="n">
        <f aca="false">SUM((H35-$C$2)/$C$2)</f>
        <v>-0.034285369968667</v>
      </c>
      <c r="J35" s="39" t="n">
        <f aca="false">SUM(C35-C34)</f>
        <v>7.5</v>
      </c>
      <c r="K35" s="39" t="n">
        <f aca="false">SUM(($A35-$A34)*24)</f>
        <v>24</v>
      </c>
      <c r="L35" s="45" t="n">
        <f aca="false">SUM(J35/K35)</f>
        <v>0.3125</v>
      </c>
      <c r="M35" s="46" t="n">
        <f aca="false">SUM(L35*$B$3)</f>
        <v>0.2502096875</v>
      </c>
      <c r="N35" s="43" t="n">
        <f aca="false">SUM(M35*24)</f>
        <v>6.0050325</v>
      </c>
      <c r="O35" s="47" t="n">
        <f aca="false">SUM((N35-$C$3)/$C$3)</f>
        <v>-0.305133938903032</v>
      </c>
      <c r="P35" s="16"/>
    </row>
    <row r="36" customFormat="false" ht="12.75" hidden="false" customHeight="false" outlineLevel="0" collapsed="false">
      <c r="A36" s="35" t="n">
        <v>35824.0520833333</v>
      </c>
      <c r="B36" s="38" t="n">
        <v>35445</v>
      </c>
      <c r="C36" s="36" t="n">
        <v>5936</v>
      </c>
      <c r="D36" s="39" t="n">
        <f aca="false">SUM(B36-B35)</f>
        <v>350.5</v>
      </c>
      <c r="E36" s="40" t="n">
        <f aca="false">SUM((A36-A35)*24)</f>
        <v>32.25</v>
      </c>
      <c r="F36" s="41" t="n">
        <f aca="false">SUM(D36/E36)</f>
        <v>10.8682170542636</v>
      </c>
      <c r="G36" s="46" t="n">
        <f aca="false">SUM(F36*$B$2)</f>
        <v>0.69523984496124</v>
      </c>
      <c r="H36" s="43" t="n">
        <f aca="false">SUM(G36*24)</f>
        <v>16.6857562790698</v>
      </c>
      <c r="I36" s="44" t="n">
        <f aca="false">SUM((H36-$C$2)/$C$2)</f>
        <v>-0.0255539300587983</v>
      </c>
      <c r="J36" s="39" t="n">
        <f aca="false">SUM(C36-C35)</f>
        <v>11</v>
      </c>
      <c r="K36" s="39" t="n">
        <f aca="false">SUM(($A36-$A35)*24)</f>
        <v>32.25</v>
      </c>
      <c r="L36" s="45" t="n">
        <f aca="false">SUM(J36/K36)</f>
        <v>0.341085271317829</v>
      </c>
      <c r="M36" s="46" t="n">
        <f aca="false">SUM(L36*$B$3)</f>
        <v>0.273097085271318</v>
      </c>
      <c r="N36" s="43" t="n">
        <f aca="false">SUM(M36*24)</f>
        <v>6.55433004651163</v>
      </c>
      <c r="O36" s="47" t="n">
        <f aca="false">SUM((N36-$C$3)/$C$3)</f>
        <v>-0.241572547267805</v>
      </c>
      <c r="P36" s="16"/>
    </row>
    <row r="37" customFormat="false" ht="12.75" hidden="false" customHeight="false" outlineLevel="0" collapsed="false">
      <c r="A37" s="35" t="n">
        <v>35824.7083333333</v>
      </c>
      <c r="B37" s="38" t="n">
        <v>35626.5</v>
      </c>
      <c r="C37" s="36" t="n">
        <v>5940</v>
      </c>
      <c r="D37" s="39" t="n">
        <f aca="false">SUM(B37-B36)</f>
        <v>181.5</v>
      </c>
      <c r="E37" s="40" t="n">
        <f aca="false">SUM((A37-A36)*24)</f>
        <v>15.75</v>
      </c>
      <c r="F37" s="41" t="n">
        <f aca="false">SUM(D37/E37)</f>
        <v>11.5238095238095</v>
      </c>
      <c r="G37" s="46" t="n">
        <f aca="false">SUM(F37*$B$2)</f>
        <v>0.737178095238095</v>
      </c>
      <c r="H37" s="43" t="n">
        <f aca="false">SUM(G37*24)</f>
        <v>17.6922742857143</v>
      </c>
      <c r="I37" s="44" t="n">
        <f aca="false">SUM((H37-$C$2)/$C$2)</f>
        <v>0.0332265950487208</v>
      </c>
      <c r="J37" s="39" t="n">
        <f aca="false">SUM(C37-C36)</f>
        <v>4</v>
      </c>
      <c r="K37" s="39" t="n">
        <f aca="false">SUM(($A37-$A36)*24)</f>
        <v>15.75</v>
      </c>
      <c r="L37" s="45" t="n">
        <f aca="false">SUM(J37/K37)</f>
        <v>0.253968253968254</v>
      </c>
      <c r="M37" s="46" t="n">
        <f aca="false">SUM(L37*$B$3)</f>
        <v>0.203345015873016</v>
      </c>
      <c r="N37" s="43" t="n">
        <f aca="false">SUM(M37*24)</f>
        <v>4.88028038095238</v>
      </c>
      <c r="O37" s="47" t="n">
        <f aca="false">SUM((N37-$C$3)/$C$3)</f>
        <v>-0.435283455108496</v>
      </c>
      <c r="P37" s="16"/>
    </row>
    <row r="38" customFormat="false" ht="12.75" hidden="false" customHeight="false" outlineLevel="0" collapsed="false">
      <c r="A38" s="35" t="n">
        <v>35825.7083333333</v>
      </c>
      <c r="B38" s="38" t="n">
        <v>35842</v>
      </c>
      <c r="C38" s="36" t="n">
        <v>5947.5</v>
      </c>
      <c r="D38" s="39" t="n">
        <f aca="false">SUM(B38-B37)</f>
        <v>215.5</v>
      </c>
      <c r="E38" s="40" t="n">
        <f aca="false">SUM((A38-A37)*24)</f>
        <v>24</v>
      </c>
      <c r="F38" s="41" t="n">
        <f aca="false">SUM(D38/E38)</f>
        <v>8.97916666666667</v>
      </c>
      <c r="G38" s="46" t="n">
        <f aca="false">SUM(F38*$B$2)</f>
        <v>0.574397291666667</v>
      </c>
      <c r="H38" s="43" t="n">
        <f aca="false">SUM(G38*24)</f>
        <v>13.785535</v>
      </c>
      <c r="I38" s="44" t="n">
        <f aca="false">SUM((H38-$C$2)/$C$2)</f>
        <v>-0.194926488310436</v>
      </c>
      <c r="J38" s="39" t="n">
        <f aca="false">SUM(C38-C37)</f>
        <v>7.5</v>
      </c>
      <c r="K38" s="39" t="n">
        <f aca="false">SUM(($A38-$A37)*24)</f>
        <v>24</v>
      </c>
      <c r="L38" s="45" t="n">
        <f aca="false">SUM(J38/K38)</f>
        <v>0.3125</v>
      </c>
      <c r="M38" s="46" t="n">
        <f aca="false">SUM(L38*$B$3)</f>
        <v>0.2502096875</v>
      </c>
      <c r="N38" s="43" t="n">
        <f aca="false">SUM(M38*24)</f>
        <v>6.0050325</v>
      </c>
      <c r="O38" s="47" t="n">
        <f aca="false">SUM((N38-$C$3)/$C$3)</f>
        <v>-0.305133938903032</v>
      </c>
      <c r="P38" s="16"/>
    </row>
    <row r="39" customFormat="false" ht="12.75" hidden="false" customHeight="false" outlineLevel="0" collapsed="false">
      <c r="A39" s="35" t="n">
        <v>35826.7083333333</v>
      </c>
      <c r="B39" s="38" t="n">
        <v>36045</v>
      </c>
      <c r="C39" s="36" t="n">
        <v>5953.5</v>
      </c>
      <c r="D39" s="39" t="n">
        <f aca="false">SUM(B39-B38)</f>
        <v>203</v>
      </c>
      <c r="E39" s="40" t="n">
        <f aca="false">SUM((A39-A38)*24)</f>
        <v>24</v>
      </c>
      <c r="F39" s="41" t="n">
        <f aca="false">SUM(D39/E39)</f>
        <v>8.45833333333333</v>
      </c>
      <c r="G39" s="46" t="n">
        <f aca="false">SUM(F39*$B$2)</f>
        <v>0.541079583333333</v>
      </c>
      <c r="H39" s="43" t="n">
        <f aca="false">SUM(G39*24)</f>
        <v>12.98591</v>
      </c>
      <c r="I39" s="44" t="n">
        <f aca="false">SUM((H39-$C$2)/$C$2)</f>
        <v>-0.241624487828392</v>
      </c>
      <c r="J39" s="39" t="n">
        <f aca="false">SUM(C39-C38)</f>
        <v>6</v>
      </c>
      <c r="K39" s="39" t="n">
        <f aca="false">SUM(($A39-$A38)*24)</f>
        <v>24</v>
      </c>
      <c r="L39" s="45" t="n">
        <f aca="false">SUM(J39/K39)</f>
        <v>0.25</v>
      </c>
      <c r="M39" s="46" t="n">
        <f aca="false">SUM(L39*$B$3)</f>
        <v>0.20016775</v>
      </c>
      <c r="N39" s="43" t="n">
        <f aca="false">SUM(M39*24)</f>
        <v>4.804026</v>
      </c>
      <c r="O39" s="47" t="n">
        <f aca="false">SUM((N39-$C$3)/$C$3)</f>
        <v>-0.444107151122425</v>
      </c>
      <c r="P39" s="16"/>
    </row>
    <row r="40" customFormat="false" ht="12.75" hidden="false" customHeight="false" outlineLevel="0" collapsed="false">
      <c r="A40" s="35" t="n">
        <v>35827.7083333333</v>
      </c>
      <c r="B40" s="38" t="n">
        <v>36173</v>
      </c>
      <c r="C40" s="36" t="n">
        <v>5955.5</v>
      </c>
      <c r="D40" s="39" t="n">
        <f aca="false">SUM(B40-B39)</f>
        <v>128</v>
      </c>
      <c r="E40" s="40" t="n">
        <f aca="false">SUM((A40-A39)*24)</f>
        <v>24</v>
      </c>
      <c r="F40" s="41" t="n">
        <f aca="false">SUM(D40/E40)</f>
        <v>5.33333333333333</v>
      </c>
      <c r="G40" s="46" t="n">
        <f aca="false">SUM(F40*$B$2)</f>
        <v>0.341173333333333</v>
      </c>
      <c r="H40" s="43" t="n">
        <f aca="false">SUM(G40*24)</f>
        <v>8.18816</v>
      </c>
      <c r="I40" s="44" t="n">
        <f aca="false">SUM((H40-$C$2)/$C$2)</f>
        <v>-0.521812484936129</v>
      </c>
      <c r="J40" s="39" t="n">
        <f aca="false">SUM(C40-C39)</f>
        <v>2</v>
      </c>
      <c r="K40" s="39" t="n">
        <f aca="false">SUM(($A40-$A39)*24)</f>
        <v>24</v>
      </c>
      <c r="L40" s="45" t="n">
        <f aca="false">SUM(J40/K40)</f>
        <v>0.0833333333333333</v>
      </c>
      <c r="M40" s="46" t="n">
        <f aca="false">SUM(L40*$B$3)</f>
        <v>0.0667225833333333</v>
      </c>
      <c r="N40" s="43" t="n">
        <f aca="false">SUM(M40*24)</f>
        <v>1.601342</v>
      </c>
      <c r="O40" s="47" t="n">
        <f aca="false">SUM((N40-$C$3)/$C$3)</f>
        <v>-0.814702383707475</v>
      </c>
      <c r="P40" s="16"/>
    </row>
    <row r="41" customFormat="false" ht="12.75" hidden="false" customHeight="false" outlineLevel="0" collapsed="false">
      <c r="A41" s="35" t="n">
        <v>35828.7083333333</v>
      </c>
      <c r="B41" s="38" t="n">
        <v>36354.5</v>
      </c>
      <c r="C41" s="36" t="n">
        <v>5965.5</v>
      </c>
      <c r="D41" s="39" t="n">
        <f aca="false">SUM(B41-B40)</f>
        <v>181.5</v>
      </c>
      <c r="E41" s="40" t="n">
        <f aca="false">SUM((A41-A40)*24)</f>
        <v>24</v>
      </c>
      <c r="F41" s="41" t="n">
        <f aca="false">SUM(D41/E41)</f>
        <v>7.5625</v>
      </c>
      <c r="G41" s="46" t="n">
        <f aca="false">SUM(F41*$B$2)</f>
        <v>0.483773125</v>
      </c>
      <c r="H41" s="43" t="n">
        <f aca="false">SUM(G41*24)</f>
        <v>11.610555</v>
      </c>
      <c r="I41" s="44" t="n">
        <f aca="false">SUM((H41-$C$2)/$C$2)</f>
        <v>-0.321945046999277</v>
      </c>
      <c r="J41" s="39" t="n">
        <f aca="false">SUM(C41-C40)</f>
        <v>10</v>
      </c>
      <c r="K41" s="39" t="n">
        <f aca="false">SUM(($A41-$A40)*24)</f>
        <v>24</v>
      </c>
      <c r="L41" s="45" t="n">
        <f aca="false">SUM(J41/K41)</f>
        <v>0.416666666666667</v>
      </c>
      <c r="M41" s="46" t="n">
        <f aca="false">SUM(L41*$B$3)</f>
        <v>0.333612916666667</v>
      </c>
      <c r="N41" s="43" t="n">
        <f aca="false">SUM(M41*24)</f>
        <v>8.00671</v>
      </c>
      <c r="O41" s="47" t="n">
        <f aca="false">SUM((N41-$C$3)/$C$3)</f>
        <v>-0.0735119185373754</v>
      </c>
      <c r="P41" s="16" t="s">
        <v>64</v>
      </c>
    </row>
    <row r="42" customFormat="false" ht="12.75" hidden="false" customHeight="false" outlineLevel="0" collapsed="false">
      <c r="A42" s="35" t="n">
        <v>35829.7083333333</v>
      </c>
      <c r="B42" s="38" t="n">
        <v>36587</v>
      </c>
      <c r="C42" s="36" t="n">
        <v>5976.5</v>
      </c>
      <c r="D42" s="39" t="n">
        <f aca="false">SUM(B42-B41)</f>
        <v>232.5</v>
      </c>
      <c r="E42" s="40" t="n">
        <f aca="false">SUM((A42-A41)*24)</f>
        <v>24</v>
      </c>
      <c r="F42" s="41" t="n">
        <f aca="false">SUM(D42/E42)</f>
        <v>9.6875</v>
      </c>
      <c r="G42" s="46" t="n">
        <f aca="false">SUM(F42*$B$2)</f>
        <v>0.619709375</v>
      </c>
      <c r="H42" s="43" t="n">
        <f aca="false">SUM(G42*24)</f>
        <v>14.873025</v>
      </c>
      <c r="I42" s="44" t="n">
        <f aca="false">SUM((H42-$C$2)/$C$2)</f>
        <v>-0.131417208966016</v>
      </c>
      <c r="J42" s="39" t="n">
        <f aca="false">SUM(C42-C41)</f>
        <v>11</v>
      </c>
      <c r="K42" s="39" t="n">
        <f aca="false">SUM(($A42-$A41)*24)</f>
        <v>24</v>
      </c>
      <c r="L42" s="45" t="n">
        <f aca="false">SUM(J42/K42)</f>
        <v>0.458333333333333</v>
      </c>
      <c r="M42" s="46" t="n">
        <f aca="false">SUM(L42*$B$3)</f>
        <v>0.366974208333333</v>
      </c>
      <c r="N42" s="43" t="n">
        <f aca="false">SUM(M42*24)</f>
        <v>8.807381</v>
      </c>
      <c r="O42" s="47" t="n">
        <f aca="false">SUM((N42-$C$3)/$C$3)</f>
        <v>0.0191368896088868</v>
      </c>
      <c r="P42" s="16" t="s">
        <v>64</v>
      </c>
    </row>
    <row r="43" customFormat="false" ht="12.75" hidden="false" customHeight="false" outlineLevel="0" collapsed="false">
      <c r="A43" s="35" t="n">
        <v>35830.7083333333</v>
      </c>
      <c r="B43" s="38" t="n">
        <v>36835.5</v>
      </c>
      <c r="C43" s="36" t="n">
        <v>5989</v>
      </c>
      <c r="D43" s="39" t="n">
        <f aca="false">SUM(B43-B42)</f>
        <v>248.5</v>
      </c>
      <c r="E43" s="40" t="n">
        <f aca="false">SUM((A43-A42)*24)</f>
        <v>24</v>
      </c>
      <c r="F43" s="41" t="n">
        <f aca="false">SUM(D43/E43)</f>
        <v>10.3541666666667</v>
      </c>
      <c r="G43" s="46" t="n">
        <f aca="false">SUM(F43*$B$2)</f>
        <v>0.662356041666667</v>
      </c>
      <c r="H43" s="43" t="n">
        <f aca="false">SUM(G43*24)</f>
        <v>15.896545</v>
      </c>
      <c r="I43" s="44" t="n">
        <f aca="false">SUM((H43-$C$2)/$C$2)</f>
        <v>-0.071643769583032</v>
      </c>
      <c r="J43" s="39" t="n">
        <f aca="false">SUM(C43-C42)</f>
        <v>12.5</v>
      </c>
      <c r="K43" s="39" t="n">
        <f aca="false">SUM(($A43-$A42)*24)</f>
        <v>24</v>
      </c>
      <c r="L43" s="45" t="n">
        <f aca="false">SUM(J43/K43)</f>
        <v>0.520833333333333</v>
      </c>
      <c r="M43" s="46" t="n">
        <f aca="false">SUM(L43*$B$3)</f>
        <v>0.417016145833333</v>
      </c>
      <c r="N43" s="43" t="n">
        <f aca="false">SUM(M43*24)</f>
        <v>10.0083875</v>
      </c>
      <c r="O43" s="47" t="n">
        <f aca="false">SUM((N43-$C$3)/$C$3)</f>
        <v>0.158110101828281</v>
      </c>
      <c r="P43" s="16" t="s">
        <v>65</v>
      </c>
    </row>
    <row r="44" customFormat="false" ht="12.75" hidden="false" customHeight="false" outlineLevel="0" collapsed="false">
      <c r="A44" s="35" t="n">
        <v>35831.7083333333</v>
      </c>
      <c r="B44" s="38" t="n">
        <v>37133.5</v>
      </c>
      <c r="C44" s="36" t="n">
        <v>6001.5</v>
      </c>
      <c r="D44" s="39" t="n">
        <f aca="false">SUM(B44-B43)</f>
        <v>298</v>
      </c>
      <c r="E44" s="40" t="n">
        <f aca="false">SUM((A44-A43)*24)</f>
        <v>24</v>
      </c>
      <c r="F44" s="41" t="n">
        <f aca="false">SUM(D44/E44)</f>
        <v>12.4166666666667</v>
      </c>
      <c r="G44" s="46" t="n">
        <f aca="false">SUM(F44*$B$2)</f>
        <v>0.794294166666667</v>
      </c>
      <c r="H44" s="43" t="n">
        <f aca="false">SUM(G44*24)</f>
        <v>19.06306</v>
      </c>
      <c r="I44" s="44" t="n">
        <f aca="false">SUM((H44-$C$2)/$C$2)</f>
        <v>0.113280308508074</v>
      </c>
      <c r="J44" s="39" t="n">
        <f aca="false">SUM(C44-C43)</f>
        <v>12.5</v>
      </c>
      <c r="K44" s="39" t="n">
        <f aca="false">SUM(($A44-$A43)*24)</f>
        <v>24</v>
      </c>
      <c r="L44" s="45" t="n">
        <f aca="false">SUM(J44/K44)</f>
        <v>0.520833333333333</v>
      </c>
      <c r="M44" s="46" t="n">
        <f aca="false">SUM(L44*$B$3)</f>
        <v>0.417016145833333</v>
      </c>
      <c r="N44" s="43" t="n">
        <f aca="false">SUM(M44*24)</f>
        <v>10.0083875</v>
      </c>
      <c r="O44" s="47" t="n">
        <f aca="false">SUM((N44-$C$3)/$C$3)</f>
        <v>0.158110101828281</v>
      </c>
      <c r="P44" s="16" t="s">
        <v>66</v>
      </c>
    </row>
    <row r="45" customFormat="false" ht="12.75" hidden="false" customHeight="false" outlineLevel="0" collapsed="false">
      <c r="A45" s="35" t="n">
        <v>35832.7083333333</v>
      </c>
      <c r="B45" s="38" t="n">
        <v>37430</v>
      </c>
      <c r="C45" s="36" t="n">
        <v>6015</v>
      </c>
      <c r="D45" s="39" t="n">
        <f aca="false">SUM(B45-B44)</f>
        <v>296.5</v>
      </c>
      <c r="E45" s="40" t="n">
        <f aca="false">SUM((A45-A44)*24)</f>
        <v>24</v>
      </c>
      <c r="F45" s="41" t="n">
        <f aca="false">SUM(D45/E45)</f>
        <v>12.3541666666667</v>
      </c>
      <c r="G45" s="46" t="n">
        <f aca="false">SUM(F45*$B$2)</f>
        <v>0.790296041666667</v>
      </c>
      <c r="H45" s="43" t="n">
        <f aca="false">SUM(G45*24)</f>
        <v>18.967105</v>
      </c>
      <c r="I45" s="44" t="n">
        <f aca="false">SUM((H45-$C$2)/$C$2)</f>
        <v>0.10767654856592</v>
      </c>
      <c r="J45" s="39" t="n">
        <f aca="false">SUM(C45-C44)</f>
        <v>13.5</v>
      </c>
      <c r="K45" s="39" t="n">
        <f aca="false">SUM(($A45-$A44)*24)</f>
        <v>24</v>
      </c>
      <c r="L45" s="45" t="n">
        <f aca="false">SUM(J45/K45)</f>
        <v>0.5625</v>
      </c>
      <c r="M45" s="46" t="n">
        <f aca="false">SUM(L45*$B$3)</f>
        <v>0.4503774375</v>
      </c>
      <c r="N45" s="43" t="n">
        <f aca="false">SUM(M45*24)</f>
        <v>10.8090585</v>
      </c>
      <c r="O45" s="47" t="n">
        <f aca="false">SUM((N45-$C$3)/$C$3)</f>
        <v>0.250758909974543</v>
      </c>
      <c r="P45" s="16"/>
    </row>
    <row r="46" customFormat="false" ht="12.75" hidden="false" customHeight="false" outlineLevel="0" collapsed="false">
      <c r="A46" s="35" t="n">
        <v>35833.7083333333</v>
      </c>
    </row>
    <row r="47" customFormat="false" ht="12.75" hidden="false" customHeight="false" outlineLevel="0" collapsed="false">
      <c r="A47" s="35" t="n">
        <v>35834.7083333333</v>
      </c>
      <c r="B47" s="38"/>
      <c r="C47" s="48"/>
      <c r="D47" s="40"/>
      <c r="E47" s="41"/>
      <c r="F47" s="46"/>
      <c r="G47" s="43"/>
      <c r="H47" s="47"/>
      <c r="I47" s="40"/>
      <c r="J47" s="39"/>
      <c r="K47" s="39"/>
      <c r="L47" s="45"/>
      <c r="M47" s="46"/>
      <c r="N47" s="43"/>
      <c r="O47" s="47"/>
    </row>
    <row r="48" customFormat="false" ht="12.75" hidden="false" customHeight="false" outlineLevel="0" collapsed="false">
      <c r="A48" s="35" t="n">
        <v>35835.7083333333</v>
      </c>
      <c r="B48" s="38"/>
      <c r="C48" s="48"/>
      <c r="D48" s="40"/>
      <c r="E48" s="41"/>
      <c r="F48" s="46"/>
      <c r="G48" s="43"/>
      <c r="H48" s="47"/>
      <c r="I48" s="40"/>
      <c r="J48" s="39"/>
      <c r="K48" s="39"/>
      <c r="L48" s="45"/>
      <c r="M48" s="46"/>
      <c r="N48" s="43"/>
      <c r="O48" s="47"/>
    </row>
    <row r="49" customFormat="false" ht="12.75" hidden="false" customHeight="false" outlineLevel="0" collapsed="false">
      <c r="A49" s="35" t="n">
        <v>35836.7083333333</v>
      </c>
      <c r="B49" s="38"/>
      <c r="C49" s="48"/>
      <c r="D49" s="40"/>
      <c r="E49" s="41"/>
      <c r="F49" s="46"/>
      <c r="G49" s="43"/>
      <c r="H49" s="47"/>
      <c r="I49" s="40"/>
      <c r="J49" s="39"/>
      <c r="K49" s="39"/>
      <c r="L49" s="45"/>
      <c r="M49" s="46"/>
      <c r="N49" s="43"/>
      <c r="O49" s="47"/>
    </row>
    <row r="50" customFormat="false" ht="12.75" hidden="false" customHeight="false" outlineLevel="0" collapsed="false">
      <c r="A50" s="35" t="n">
        <v>35837.7083333333</v>
      </c>
      <c r="B50" s="38"/>
      <c r="C50" s="48"/>
      <c r="D50" s="40"/>
      <c r="E50" s="41"/>
      <c r="F50" s="46"/>
      <c r="G50" s="43"/>
      <c r="H50" s="47"/>
      <c r="I50" s="40"/>
      <c r="J50" s="39"/>
      <c r="K50" s="39"/>
      <c r="L50" s="45"/>
      <c r="M50" s="46"/>
      <c r="N50" s="43"/>
      <c r="O50" s="47"/>
    </row>
    <row r="51" customFormat="false" ht="12.75" hidden="false" customHeight="false" outlineLevel="0" collapsed="false">
      <c r="A51" s="35" t="n">
        <v>35838.7083333333</v>
      </c>
      <c r="B51" s="38"/>
      <c r="C51" s="48"/>
      <c r="D51" s="40"/>
      <c r="E51" s="41"/>
      <c r="F51" s="46"/>
      <c r="G51" s="43"/>
      <c r="H51" s="47"/>
      <c r="I51" s="40"/>
      <c r="J51" s="39"/>
      <c r="K51" s="39"/>
      <c r="L51" s="45"/>
      <c r="M51" s="46"/>
      <c r="N51" s="43"/>
      <c r="O51" s="47"/>
    </row>
    <row r="52" customFormat="false" ht="12.75" hidden="false" customHeight="false" outlineLevel="0" collapsed="false">
      <c r="A52" s="35" t="n">
        <v>35839.7083333333</v>
      </c>
      <c r="B52" s="38"/>
      <c r="C52" s="48"/>
      <c r="D52" s="40"/>
      <c r="E52" s="41"/>
      <c r="F52" s="46"/>
      <c r="G52" s="43"/>
      <c r="H52" s="47"/>
      <c r="I52" s="40"/>
      <c r="J52" s="39"/>
      <c r="K52" s="39"/>
      <c r="L52" s="45"/>
      <c r="M52" s="46"/>
      <c r="N52" s="43"/>
      <c r="O52" s="47"/>
    </row>
    <row r="53" customFormat="false" ht="12.75" hidden="false" customHeight="false" outlineLevel="0" collapsed="false">
      <c r="A53" s="35"/>
      <c r="B53" s="38"/>
      <c r="C53" s="48"/>
      <c r="D53" s="40"/>
      <c r="E53" s="41"/>
      <c r="F53" s="46"/>
      <c r="G53" s="43"/>
      <c r="H53" s="47"/>
      <c r="I53" s="40"/>
      <c r="J53" s="39"/>
      <c r="K53" s="39"/>
      <c r="L53" s="45"/>
      <c r="M53" s="46"/>
      <c r="N53" s="43"/>
      <c r="O53" s="47"/>
    </row>
    <row r="54" customFormat="false" ht="12.75" hidden="false" customHeight="false" outlineLevel="0" collapsed="false">
      <c r="A54" s="35"/>
      <c r="B54" s="38"/>
      <c r="C54" s="48"/>
      <c r="D54" s="40"/>
      <c r="E54" s="41"/>
      <c r="F54" s="46"/>
      <c r="G54" s="43"/>
      <c r="H54" s="47"/>
      <c r="I54" s="40"/>
      <c r="J54" s="39"/>
      <c r="K54" s="39"/>
      <c r="L54" s="45"/>
      <c r="M54" s="46"/>
      <c r="N54" s="43"/>
      <c r="O54" s="47"/>
    </row>
    <row r="55" customFormat="false" ht="12.75" hidden="false" customHeight="false" outlineLevel="0" collapsed="false">
      <c r="A55" s="35"/>
      <c r="B55" s="38"/>
      <c r="C55" s="48"/>
      <c r="D55" s="40"/>
      <c r="E55" s="41"/>
      <c r="F55" s="46"/>
      <c r="G55" s="43"/>
      <c r="H55" s="47"/>
      <c r="I55" s="40"/>
      <c r="J55" s="39"/>
      <c r="K55" s="39"/>
      <c r="L55" s="45"/>
      <c r="M55" s="46"/>
      <c r="N55" s="43"/>
      <c r="O55" s="47"/>
    </row>
    <row r="56" customFormat="false" ht="12.75" hidden="false" customHeight="false" outlineLevel="0" collapsed="false">
      <c r="A56" s="35"/>
      <c r="B56" s="38"/>
      <c r="C56" s="48"/>
      <c r="D56" s="40"/>
      <c r="E56" s="41"/>
      <c r="F56" s="46"/>
      <c r="G56" s="43"/>
      <c r="H56" s="47"/>
      <c r="I56" s="40"/>
      <c r="J56" s="39"/>
      <c r="K56" s="39"/>
      <c r="L56" s="45"/>
      <c r="M56" s="46"/>
      <c r="N56" s="43"/>
      <c r="O56" s="47"/>
    </row>
    <row r="57" customFormat="false" ht="12.75" hidden="false" customHeight="false" outlineLevel="0" collapsed="false">
      <c r="A57" s="35"/>
      <c r="B57" s="38"/>
      <c r="C57" s="48"/>
      <c r="D57" s="40"/>
      <c r="E57" s="41"/>
      <c r="F57" s="46"/>
      <c r="G57" s="43"/>
      <c r="H57" s="47"/>
      <c r="I57" s="40"/>
      <c r="J57" s="39"/>
      <c r="K57" s="39"/>
      <c r="L57" s="45"/>
      <c r="M57" s="46"/>
      <c r="N57" s="43"/>
      <c r="O57" s="47"/>
    </row>
    <row r="58" customFormat="false" ht="12.75" hidden="false" customHeight="false" outlineLevel="0" collapsed="false">
      <c r="A58" s="35"/>
      <c r="B58" s="38"/>
      <c r="C58" s="48"/>
      <c r="D58" s="40"/>
      <c r="E58" s="41"/>
      <c r="F58" s="46"/>
      <c r="G58" s="43"/>
      <c r="H58" s="47"/>
      <c r="J58" s="39"/>
      <c r="K58" s="39"/>
      <c r="L58" s="45"/>
      <c r="M58" s="46"/>
      <c r="N58" s="43"/>
      <c r="O58" s="47"/>
    </row>
  </sheetData>
  <sheetProtection sheet="true" objects="true" scenarios="true"/>
  <printOptions headings="false" gridLines="true" gridLinesSet="true" horizontalCentered="false" verticalCentered="false"/>
  <pageMargins left="0.120138888888889" right="0.65" top="0.459722222222222" bottom="0.629861111111111" header="0.25" footer="0.4"/>
  <pageSetup paperSize="1" scale="100" fitToWidth="1" fitToHeight="1" pageOrder="downThenOver" orientation="landscape" blackAndWhite="false" draft="false" cellComments="none" horizontalDpi="300" verticalDpi="300" copies="1"/>
  <headerFooter differentFirst="false" differentOddEven="false">
    <oddHeader>&amp;C&amp;"Arial,Bold"&amp;14&amp;A - John G's BBQ Restaurant</oddHeader>
    <oddFooter>&amp;C&amp;D,&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8T21:17:05Z</dcterms:created>
  <dc:creator>John</dc:creator>
  <dc:description/>
  <dc:language>en-US</dc:language>
  <cp:lastModifiedBy>John Doe</cp:lastModifiedBy>
  <dcterms:modified xsi:type="dcterms:W3CDTF">2007-04-03T08:18:43Z</dcterms:modified>
  <cp:revision>0</cp:revision>
  <dc:subject/>
  <dc:title>John G's BBQ Energy Audit worksheet</dc:title>
</cp:coreProperties>
</file>